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Доходы 1" sheetId="1" state="visible" r:id="rId2"/>
    <sheet name="Доходы 2" sheetId="2" state="visible" r:id="rId3"/>
    <sheet name="Источники" sheetId="3" state="visible" r:id="rId4"/>
    <sheet name="Расходы" sheetId="4" state="visible" r:id="rId5"/>
    <sheet name="Ведомственная" sheetId="5" state="visible" r:id="rId6"/>
    <sheet name="Кредиторка" sheetId="6" state="visible" r:id="rId7"/>
    <sheet name="Дебиторка" sheetId="7" state="visible" r:id="rId8"/>
  </sheets>
  <externalReferences>
    <externalReference r:id="rId9"/>
  </externalReference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Titles" vbProcedure="false">#REF!</definedName>
    <definedName function="false" hidden="false" localSheetId="1" name="_Date_" vbProcedure="false">'[1]Доходы 1'!$T$6</definedName>
    <definedName function="false" hidden="false" localSheetId="1" name="_Otchet_Period_Source__AT_ObjectName" vbProcedure="false">'[1]Доходы 1'!$A$7</definedName>
    <definedName function="false" hidden="false" localSheetId="1" name="_Period_" vbProcedure="false">'[1]Доходы 1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4" uniqueCount="1452">
  <si>
    <t xml:space="preserve">Приложение №1</t>
  </si>
  <si>
    <t xml:space="preserve">к решению Собрания представителей</t>
  </si>
  <si>
    <t xml:space="preserve">г.Владикавказ от 30 июня 2009г. № 5/36</t>
  </si>
  <si>
    <t xml:space="preserve">Доходы</t>
  </si>
  <si>
    <t xml:space="preserve">бюджета муниципального образования г.Владикавказ за 2008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Предусмотрено по бюджету                                   на 2008 год</t>
  </si>
  <si>
    <t xml:space="preserve">Кассовое исполнение                         за 2008 год</t>
  </si>
  <si>
    <t xml:space="preserve">%%                   исполнения</t>
  </si>
  <si>
    <t xml:space="preserve">НАЛОГОВЫЕ И НЕНАЛОГОВЫЕ ДОХОДЫ</t>
  </si>
  <si>
    <t xml:space="preserve">10</t>
  </si>
  <si>
    <t xml:space="preserve">1 00 00000 00 0000 000</t>
  </si>
  <si>
    <t xml:space="preserve">НАЛОГИ НА ПРИБЫЛЬ, ДОХОДЫ</t>
  </si>
  <si>
    <t xml:space="preserve">20</t>
  </si>
  <si>
    <t xml:space="preserve"> 1 01 00000 00 0000 000</t>
  </si>
  <si>
    <t xml:space="preserve">Налог на доходы физических лиц</t>
  </si>
  <si>
    <t xml:space="preserve">150</t>
  </si>
  <si>
    <t xml:space="preserve"> 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60</t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70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0</t>
  </si>
  <si>
    <t xml:space="preserve">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90</t>
  </si>
  <si>
    <t xml:space="preserve">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200</t>
  </si>
  <si>
    <t xml:space="preserve">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210</t>
  </si>
  <si>
    <t xml:space="preserve">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220</t>
  </si>
  <si>
    <t xml:space="preserve"> 1 01 02050 01 0000 110</t>
  </si>
  <si>
    <t xml:space="preserve">НАЛОГИ НА ТОВАРЫ (РАБОТЫ, УСЛУГИ), РЕАЛИЗУЕМЫЕ НА ТЕРРИТОРИИ РОССИЙСКОЙ ФЕДЕРАЦИИ</t>
  </si>
  <si>
    <t xml:space="preserve">370</t>
  </si>
  <si>
    <t xml:space="preserve">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390</t>
  </si>
  <si>
    <t xml:space="preserve">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400</t>
  </si>
  <si>
    <t xml:space="preserve">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410</t>
  </si>
  <si>
    <t xml:space="preserve"> 1 03 02011 01 0000 110</t>
  </si>
  <si>
    <t xml:space="preserve">Акцизы на вина, производимые на территории Российской Федерации</t>
  </si>
  <si>
    <t xml:space="preserve">520</t>
  </si>
  <si>
    <t xml:space="preserve">1 03 02090 01 0000 110</t>
  </si>
  <si>
    <t xml:space="preserve">Акцизы на пиво, производимое на территории Российской Федерации</t>
  </si>
  <si>
    <t xml:space="preserve">530</t>
  </si>
  <si>
    <t xml:space="preserve">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540</t>
  </si>
  <si>
    <t xml:space="preserve"> 1 03 0211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550</t>
  </si>
  <si>
    <t xml:space="preserve"> 1 03 02120 01 0000 11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560</t>
  </si>
  <si>
    <t xml:space="preserve">1 03 02130 01 0000 110</t>
  </si>
  <si>
    <t xml:space="preserve">НАЛОГИ НА СОВОКУПНЫЙ ДОХОД</t>
  </si>
  <si>
    <t xml:space="preserve">820</t>
  </si>
  <si>
    <t xml:space="preserve"> 1 05 00000 00 0000 000</t>
  </si>
  <si>
    <t xml:space="preserve">Единый налог на вмененный доход для отдельных видов деятельности</t>
  </si>
  <si>
    <t xml:space="preserve">880</t>
  </si>
  <si>
    <t xml:space="preserve"> 1 05 02000 02 0000 110</t>
  </si>
  <si>
    <t xml:space="preserve">Единый сельскохозяйственный налог</t>
  </si>
  <si>
    <t xml:space="preserve">890</t>
  </si>
  <si>
    <t xml:space="preserve"> 1 05 03000 01 0000 110</t>
  </si>
  <si>
    <t xml:space="preserve">НАЛОГИ НА ИМУЩЕСТВО</t>
  </si>
  <si>
    <t xml:space="preserve">900</t>
  </si>
  <si>
    <t xml:space="preserve"> 1 06 00000 00 0000 000</t>
  </si>
  <si>
    <t xml:space="preserve">Налог на имущество физических лиц</t>
  </si>
  <si>
    <t xml:space="preserve">910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930</t>
  </si>
  <si>
    <t xml:space="preserve"> 1 06 01020 04 0000 110</t>
  </si>
  <si>
    <t xml:space="preserve">Земельный налог</t>
  </si>
  <si>
    <t xml:space="preserve">1030</t>
  </si>
  <si>
    <t xml:space="preserve">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40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060</t>
  </si>
  <si>
    <t xml:space="preserve">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90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110</t>
  </si>
  <si>
    <t xml:space="preserve">1 06 06022 04 0000 110</t>
  </si>
  <si>
    <t xml:space="preserve">ГОСУДАРСТВЕННАЯ ПОШЛИНА</t>
  </si>
  <si>
    <t xml:space="preserve">1340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390</t>
  </si>
  <si>
    <t xml:space="preserve">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400</t>
  </si>
  <si>
    <t xml:space="preserve">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1 08 04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70</t>
  </si>
  <si>
    <t xml:space="preserve">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630</t>
  </si>
  <si>
    <t xml:space="preserve"> 1 08 07140 01 0000 110</t>
  </si>
  <si>
    <t xml:space="preserve">Государственная пошлина за выдачу разрешения на установку рекламной конструкции</t>
  </si>
  <si>
    <t xml:space="preserve">1640</t>
  </si>
  <si>
    <t xml:space="preserve">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710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1720</t>
  </si>
  <si>
    <t xml:space="preserve">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740</t>
  </si>
  <si>
    <t xml:space="preserve"> 1 09 01020 04 0000 110</t>
  </si>
  <si>
    <t xml:space="preserve">Налоги на имущество</t>
  </si>
  <si>
    <t xml:space="preserve">2130</t>
  </si>
  <si>
    <t xml:space="preserve">1 09 04000 00 0000 110</t>
  </si>
  <si>
    <t xml:space="preserve">Налог с имущества, переходящего в порядке наследования или дарения</t>
  </si>
  <si>
    <t xml:space="preserve">2170</t>
  </si>
  <si>
    <t xml:space="preserve"> 1 09 04040 01 0000 110</t>
  </si>
  <si>
    <t xml:space="preserve">Земельный налог (по обязательствам, возникшим до 1 января 2006 года)</t>
  </si>
  <si>
    <t xml:space="preserve">2180</t>
  </si>
  <si>
    <t xml:space="preserve">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2200</t>
  </si>
  <si>
    <t xml:space="preserve"> 1 09 04050 04 0000 110</t>
  </si>
  <si>
    <t xml:space="preserve">Прочие налоги и сборы (по отмененным местным налогам и сборам)</t>
  </si>
  <si>
    <t xml:space="preserve">2330</t>
  </si>
  <si>
    <t xml:space="preserve"> 1 09 07000 00 0000 110</t>
  </si>
  <si>
    <t xml:space="preserve">Налог на рекламу</t>
  </si>
  <si>
    <t xml:space="preserve">2340</t>
  </si>
  <si>
    <t xml:space="preserve"> 1 09 07010 00 0000 110</t>
  </si>
  <si>
    <t xml:space="preserve">Налог на рекламу, мобилизуемый на территориях городских округов</t>
  </si>
  <si>
    <t xml:space="preserve">2360</t>
  </si>
  <si>
    <t xml:space="preserve">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2410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2430</t>
  </si>
  <si>
    <t xml:space="preserve"> 1 09 07030 04 0000 110</t>
  </si>
  <si>
    <t xml:space="preserve">Прочие местные налоги и сборы</t>
  </si>
  <si>
    <t xml:space="preserve">2490</t>
  </si>
  <si>
    <t xml:space="preserve"> 1 09 07050 00 0000 110</t>
  </si>
  <si>
    <t xml:space="preserve">Прочие местные налоги и сборы, мобилизуемые на территориях городских округов</t>
  </si>
  <si>
    <t xml:space="preserve">2510</t>
  </si>
  <si>
    <t xml:space="preserve">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2720</t>
  </si>
  <si>
    <t xml:space="preserve">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2730</t>
  </si>
  <si>
    <t xml:space="preserve">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2770</t>
  </si>
  <si>
    <t xml:space="preserve">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ых)</t>
  </si>
  <si>
    <t xml:space="preserve">3210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220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240</t>
  </si>
  <si>
    <t xml:space="preserve"> 1 11 05010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3340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3460</t>
  </si>
  <si>
    <t xml:space="preserve">1 11 05034 04 0000 120</t>
  </si>
  <si>
    <t xml:space="preserve">ПЛАТЕЖИ ПРИ ПОЛЬЗОВАНИИ ПРИРОДНЫМИ РЕСУРСАМИ</t>
  </si>
  <si>
    <t xml:space="preserve">4050</t>
  </si>
  <si>
    <t xml:space="preserve"> 1 12 00000 00 0000 000</t>
  </si>
  <si>
    <t xml:space="preserve">Плата за негативное воздействие на окружающую среду</t>
  </si>
  <si>
    <t xml:space="preserve">4060</t>
  </si>
  <si>
    <t xml:space="preserve"> 1 12 01000 01 0000 120</t>
  </si>
  <si>
    <t xml:space="preserve">ДОХОДЫ ОТ ПРОДАЖИ МАТЕРИАЛЬНЫХ И НЕМАТЕРИАЛЬНЫХ АКТИВОВ</t>
  </si>
  <si>
    <t xml:space="preserve">5000</t>
  </si>
  <si>
    <t xml:space="preserve"> 1 14 00000 00 0000 000</t>
  </si>
  <si>
    <t xml:space="preserve">Доходы от продажи квартир</t>
  </si>
  <si>
    <t xml:space="preserve">5010</t>
  </si>
  <si>
    <t xml:space="preserve"> 1 14 01000 00 0000 410</t>
  </si>
  <si>
    <t xml:space="preserve">Доходы от продажи квартир, находящихся в собственности городских округов</t>
  </si>
  <si>
    <t xml:space="preserve">5050</t>
  </si>
  <si>
    <t xml:space="preserve">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5080</t>
  </si>
  <si>
    <t xml:space="preserve">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340</t>
  </si>
  <si>
    <t xml:space="preserve">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 имуществу</t>
  </si>
  <si>
    <t xml:space="preserve">5420</t>
  </si>
  <si>
    <t xml:space="preserve">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500</t>
  </si>
  <si>
    <t xml:space="preserve">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6009</t>
  </si>
  <si>
    <t xml:space="preserve"> 1 14 06000 00 0000 430</t>
  </si>
  <si>
    <t xml:space="preserve"> Доходы от продажи земельных участков,                              государственная собственность на которые   не разграничена</t>
  </si>
  <si>
    <t xml:space="preserve">6010</t>
  </si>
  <si>
    <t xml:space="preserve"> 1 14 06010 00 0000 430</t>
  </si>
  <si>
    <t xml:space="preserve"> Доходы от продажи земельных участков,                              государственная собственность на которые   не разграничена и которые расположены в границах городских округов</t>
  </si>
  <si>
    <t xml:space="preserve">6030</t>
  </si>
  <si>
    <t xml:space="preserve"> 1 14 06012 04 0000 430</t>
  </si>
  <si>
    <t xml:space="preserve">ШТРАФЫ, САНКЦИИ, ВОЗМЕЩЕНИЕ УЩЕРБА</t>
  </si>
  <si>
    <t xml:space="preserve">6230</t>
  </si>
  <si>
    <t xml:space="preserve"> 1 16 00000 00 0000 000</t>
  </si>
  <si>
    <t xml:space="preserve">Денежные взыскания (штрафы) за нарушение законодательства о налогах и сборах</t>
  </si>
  <si>
    <t xml:space="preserve">6280</t>
  </si>
  <si>
    <t xml:space="preserve">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6290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6310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340</t>
  </si>
  <si>
    <t xml:space="preserve">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360</t>
  </si>
  <si>
    <t xml:space="preserve">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18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59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6630</t>
  </si>
  <si>
    <t xml:space="preserve"> 1 16 21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6800</t>
  </si>
  <si>
    <t xml:space="preserve"> 1 16 25000 01 0000 140</t>
  </si>
  <si>
    <t xml:space="preserve">Денежные взыскания (штрафы) за нарушение законодательства о недрах</t>
  </si>
  <si>
    <t xml:space="preserve">6810</t>
  </si>
  <si>
    <t xml:space="preserve">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6820</t>
  </si>
  <si>
    <t xml:space="preserve">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6830</t>
  </si>
  <si>
    <t xml:space="preserve"> 1 16 25030 01 0000 140</t>
  </si>
  <si>
    <t xml:space="preserve">Денежные взыскания (штрафы) за нарушение законодательства об экологической экспертизе</t>
  </si>
  <si>
    <t xml:space="preserve">6840</t>
  </si>
  <si>
    <t xml:space="preserve">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6850</t>
  </si>
  <si>
    <t xml:space="preserve"> 1 16 25050 01 0000 140</t>
  </si>
  <si>
    <t xml:space="preserve">Денежные взыскания (штрафы) за нарушение земельного законодательства</t>
  </si>
  <si>
    <t xml:space="preserve">6860</t>
  </si>
  <si>
    <t xml:space="preserve"> 1 16 2506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7010</t>
  </si>
  <si>
    <t xml:space="preserve">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7030</t>
  </si>
  <si>
    <t xml:space="preserve"> 1 16 30000 01 0000 140</t>
  </si>
  <si>
    <t xml:space="preserve">Прочие поступления от денежных взысканий (штрафов) и иных сумм в возмещение ущерба</t>
  </si>
  <si>
    <t xml:space="preserve">7240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7280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290</t>
  </si>
  <si>
    <t xml:space="preserve"> 1 16 90050 05 0000 140</t>
  </si>
  <si>
    <t xml:space="preserve">ПРОЧИЕ НЕНАЛОГОВЫЕ ДОХОДЫ</t>
  </si>
  <si>
    <t xml:space="preserve">7350</t>
  </si>
  <si>
    <t xml:space="preserve"> 1 17 00000 00 0000 000</t>
  </si>
  <si>
    <t xml:space="preserve">Невыясненные поступления</t>
  </si>
  <si>
    <t xml:space="preserve">7360</t>
  </si>
  <si>
    <t xml:space="preserve"> 1 17 01000 00 0000 180</t>
  </si>
  <si>
    <t xml:space="preserve">Невыясненные поступления, зачисляемые в бюджеты городских округов</t>
  </si>
  <si>
    <t xml:space="preserve">7400</t>
  </si>
  <si>
    <t xml:space="preserve"> 1 17 01040 04 0000 180</t>
  </si>
  <si>
    <t xml:space="preserve">Прочие неналоговые доходы</t>
  </si>
  <si>
    <t xml:space="preserve">7490</t>
  </si>
  <si>
    <t xml:space="preserve"> 1 17 05000 00 0000 180</t>
  </si>
  <si>
    <t xml:space="preserve">Прочие неналоговые доходы бюджетов городских округов</t>
  </si>
  <si>
    <t xml:space="preserve">7530</t>
  </si>
  <si>
    <t xml:space="preserve"> 1 17 05040 04 0000 180</t>
  </si>
  <si>
    <t xml:space="preserve">ВОЗВРАТ ОСТАТКОВ СУБСИДИЙ И СУБВЕНЦИЙ ПРОШЛЫХ ЛЕТ</t>
  </si>
  <si>
    <t xml:space="preserve">8020</t>
  </si>
  <si>
    <t xml:space="preserve"> 1 19 00000 00 0000 000</t>
  </si>
  <si>
    <t xml:space="preserve">Возврат остатков субсидий и субвенций из бюджетов городских округов</t>
  </si>
  <si>
    <t xml:space="preserve">8060</t>
  </si>
  <si>
    <t xml:space="preserve"> 1 19 04000 04 0000 151</t>
  </si>
  <si>
    <t xml:space="preserve">БЕЗВОЗМЕЗДНЫЕ ПОСТУПЛЕНИЯ</t>
  </si>
  <si>
    <t xml:space="preserve">8270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8390</t>
  </si>
  <si>
    <t xml:space="preserve"> 2 02 00000 00 0000 000</t>
  </si>
  <si>
    <t xml:space="preserve">Дотации бюджетам субъектов Российской Федерации и муниципальных образований</t>
  </si>
  <si>
    <t xml:space="preserve">8400</t>
  </si>
  <si>
    <t xml:space="preserve"> 2 02 01000 00 0000 151</t>
  </si>
  <si>
    <t xml:space="preserve">Дотации на выравнивание бюджетной обеспеченности</t>
  </si>
  <si>
    <t xml:space="preserve">8410</t>
  </si>
  <si>
    <t xml:space="preserve"> 2 02 01001 00 0000 151</t>
  </si>
  <si>
    <t xml:space="preserve">Дотации бюджетам городских округов на выравнивание бюджетной обеспеченности</t>
  </si>
  <si>
    <t xml:space="preserve">8440</t>
  </si>
  <si>
    <t xml:space="preserve"> 2 02 01001 04 0000 151</t>
  </si>
  <si>
    <t xml:space="preserve">Дотации бюджетам на поддержку мер по обеспечению сбалансированности бюджетов</t>
  </si>
  <si>
    <t xml:space="preserve">8500</t>
  </si>
  <si>
    <t xml:space="preserve">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8530</t>
  </si>
  <si>
    <t xml:space="preserve"> 2 02 01003 04 0000 151</t>
  </si>
  <si>
    <t xml:space="preserve">Прочие дотации</t>
  </si>
  <si>
    <t xml:space="preserve">8670</t>
  </si>
  <si>
    <t xml:space="preserve"> 2 02 01999 00 0000 151</t>
  </si>
  <si>
    <t xml:space="preserve">Прочие дотации бюджетам городских округов</t>
  </si>
  <si>
    <t xml:space="preserve">8700</t>
  </si>
  <si>
    <t xml:space="preserve">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8730</t>
  </si>
  <si>
    <t xml:space="preserve"> 2 02 02000 00 0000 151</t>
  </si>
  <si>
    <t xml:space="preserve">Субсидии бюджетам на обеспечение жильем молодых семей</t>
  </si>
  <si>
    <t xml:space="preserve">8910</t>
  </si>
  <si>
    <t xml:space="preserve"> 2 02 02008 00 0000 151</t>
  </si>
  <si>
    <t xml:space="preserve">Субсидии бюджетам городских округов на обеспечение жильем молодых семей</t>
  </si>
  <si>
    <t xml:space="preserve">8940</t>
  </si>
  <si>
    <t xml:space="preserve"> 2 02 02008 04 0000 151</t>
  </si>
  <si>
    <t xml:space="preserve">Субсидии бюджетам на внедрение инновационных образовательных программ</t>
  </si>
  <si>
    <t xml:space="preserve">9149</t>
  </si>
  <si>
    <t xml:space="preserve"> 2 02 02022 00 0000 151</t>
  </si>
  <si>
    <t xml:space="preserve"> Субсидии    бюджетам    городских    округов    на внедрение инновационных образовательных программ</t>
  </si>
  <si>
    <t xml:space="preserve">9152</t>
  </si>
  <si>
    <t xml:space="preserve"> 2 02 02022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220</t>
  </si>
  <si>
    <t xml:space="preserve"> 2 02 02024 00 0000 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9250</t>
  </si>
  <si>
    <t xml:space="preserve"> 2 02 02024 04 0000 151</t>
  </si>
  <si>
    <t xml:space="preserve">Субсидии бюджетам на обеспечение автомобильными дорогами новых микрорайонов</t>
  </si>
  <si>
    <t xml:space="preserve">2 02 02044 00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44 04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240</t>
  </si>
  <si>
    <t xml:space="preserve"> 2 02 02079 00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270</t>
  </si>
  <si>
    <t xml:space="preserve"> 2 02 02079 04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2 02 02080 00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02 02080 04 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1 151</t>
  </si>
  <si>
    <t xml:space="preserve">Прочие субсидии</t>
  </si>
  <si>
    <t xml:space="preserve">10621</t>
  </si>
  <si>
    <t xml:space="preserve"> 2 02 02999 00 0000 151</t>
  </si>
  <si>
    <t xml:space="preserve">Прочие субсидии бюджетам городских округов</t>
  </si>
  <si>
    <t xml:space="preserve">10624</t>
  </si>
  <si>
    <t xml:space="preserve"> 2 02 02999 04 0000 151</t>
  </si>
  <si>
    <t xml:space="preserve">Субвенции бюджетам субъектов Российской Федерации и муниципальных образований</t>
  </si>
  <si>
    <t xml:space="preserve">10660</t>
  </si>
  <si>
    <t xml:space="preserve"> 2 02 03000 00 0000 151</t>
  </si>
  <si>
    <t xml:space="preserve">Субвенции бюджетам на государственную регистрацию актов гражданского состояния</t>
  </si>
  <si>
    <t xml:space="preserve">10790</t>
  </si>
  <si>
    <t xml:space="preserve"> 2 02 03003 00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10820</t>
  </si>
  <si>
    <t xml:space="preserve"> 2 02 03003 04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1030</t>
  </si>
  <si>
    <t xml:space="preserve"> 2 02 03007 00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1060</t>
  </si>
  <si>
    <t xml:space="preserve">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11720</t>
  </si>
  <si>
    <t xml:space="preserve">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11740</t>
  </si>
  <si>
    <t xml:space="preserve">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11770</t>
  </si>
  <si>
    <t xml:space="preserve">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1790</t>
  </si>
  <si>
    <t xml:space="preserve">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1820</t>
  </si>
  <si>
    <t xml:space="preserve">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11840</t>
  </si>
  <si>
    <t xml:space="preserve">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1930</t>
  </si>
  <si>
    <t xml:space="preserve">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1950</t>
  </si>
  <si>
    <t xml:space="preserve"> 2 02 03026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2080</t>
  </si>
  <si>
    <t xml:space="preserve">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2100</t>
  </si>
  <si>
    <t xml:space="preserve"> 2 02 03029 04 0000 151</t>
  </si>
  <si>
    <t xml:space="preserve">Прочие субвенции</t>
  </si>
  <si>
    <t xml:space="preserve">13050</t>
  </si>
  <si>
    <t xml:space="preserve"> 2 02 03999 00 0000 151</t>
  </si>
  <si>
    <t xml:space="preserve">Прочие субвенции бюджетам городских округов</t>
  </si>
  <si>
    <t xml:space="preserve">13053</t>
  </si>
  <si>
    <t xml:space="preserve"> 2 02 03999 04 0000 151</t>
  </si>
  <si>
    <t xml:space="preserve">Иные межбюджетные трансферты</t>
  </si>
  <si>
    <t xml:space="preserve">13070</t>
  </si>
  <si>
    <t xml:space="preserve">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3420</t>
  </si>
  <si>
    <t xml:space="preserve">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13450</t>
  </si>
  <si>
    <t xml:space="preserve"> 2 02 04012 04 0000 151</t>
  </si>
  <si>
    <t xml:space="preserve">ДОХОДЫ БЮДЖЕТА - ИТОГО</t>
  </si>
  <si>
    <t xml:space="preserve">1</t>
  </si>
  <si>
    <t xml:space="preserve"> 8 50 00000 00 0000 000</t>
  </si>
  <si>
    <t xml:space="preserve">Приложение №2</t>
  </si>
  <si>
    <t xml:space="preserve">бюджета муниципального образования г.Владикавказ</t>
  </si>
  <si>
    <t xml:space="preserve">за 2008 год по кодам классификации доходов бюджета</t>
  </si>
  <si>
    <t xml:space="preserve">Кассовое исполнение за 2008 год</t>
  </si>
  <si>
    <t xml:space="preserve">администратора поступлений</t>
  </si>
  <si>
    <t xml:space="preserve">доходов местного бюджета</t>
  </si>
  <si>
    <t xml:space="preserve">Федеральная служба по надзору в сфере природопользования</t>
  </si>
  <si>
    <t xml:space="preserve">048</t>
  </si>
  <si>
    <t xml:space="preserve">1 16 25010 01 0000 140</t>
  </si>
  <si>
    <t xml:space="preserve">1 16 25020 01 0000 140</t>
  </si>
  <si>
    <t xml:space="preserve">1 16 25040 01 0000 140</t>
  </si>
  <si>
    <t xml:space="preserve">1 16 25050 01 0000 140</t>
  </si>
  <si>
    <t xml:space="preserve">1 16 25060 01 0000 140</t>
  </si>
  <si>
    <t xml:space="preserve">1 16 90040 04 0000 140</t>
  </si>
  <si>
    <t xml:space="preserve">Федеральная служба по надзору в сфере здравоохранения и социального развития</t>
  </si>
  <si>
    <t xml:space="preserve">060</t>
  </si>
  <si>
    <t xml:space="preserve">Федеральное агкнтство кадастра объектов недвижимости</t>
  </si>
  <si>
    <t xml:space="preserve">072</t>
  </si>
  <si>
    <t xml:space="preserve">Федеральная службо по ветеринарному и фитосанитарному надзору</t>
  </si>
  <si>
    <t xml:space="preserve">081</t>
  </si>
  <si>
    <t xml:space="preserve">1 16 25030 01 0000 140</t>
  </si>
  <si>
    <t xml:space="preserve">1 16 90050 05 0000 140</t>
  </si>
  <si>
    <t xml:space="preserve">Федеральная служба по надзору в сфере связи и массовых коммуникаций</t>
  </si>
  <si>
    <t xml:space="preserve">085</t>
  </si>
  <si>
    <t xml:space="preserve">Федеральная служба по надзору в сфере транспорта</t>
  </si>
  <si>
    <t xml:space="preserve">106</t>
  </si>
  <si>
    <t xml:space="preserve">1 16 30000 01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1 16 28000 01 0000 140</t>
  </si>
  <si>
    <t xml:space="preserve">Федеральная налоговая служба</t>
  </si>
  <si>
    <t xml:space="preserve">182</t>
  </si>
  <si>
    <t xml:space="preserve">1 01 02021 01 0000 110</t>
  </si>
  <si>
    <t xml:space="preserve">1 01 02022 01 0000 110</t>
  </si>
  <si>
    <t xml:space="preserve">1 01 02030 01 0000 110</t>
  </si>
  <si>
    <t xml:space="preserve">1 01 02040 01 0000 110</t>
  </si>
  <si>
    <t xml:space="preserve">1 01 02050 01 0000 110</t>
  </si>
  <si>
    <t xml:space="preserve">1 03 02011 01 0000 110</t>
  </si>
  <si>
    <t xml:space="preserve">1 03 02100 01 0000 110</t>
  </si>
  <si>
    <t xml:space="preserve">1 03 02110 01 0000 110</t>
  </si>
  <si>
    <t xml:space="preserve">1 03 02120 01 0000 110</t>
  </si>
  <si>
    <t xml:space="preserve">1 05 02000 02 0000 110</t>
  </si>
  <si>
    <t xml:space="preserve">1 05 03000 01 0000 110</t>
  </si>
  <si>
    <t xml:space="preserve">1 06 01020 04 0000 110</t>
  </si>
  <si>
    <t xml:space="preserve">1 06 06012 04 0000110</t>
  </si>
  <si>
    <t xml:space="preserve">1 08 03010 01 0000 110</t>
  </si>
  <si>
    <t xml:space="preserve">1 09 01020 04 0000 110</t>
  </si>
  <si>
    <t xml:space="preserve">1 09 04040 01 0000 110</t>
  </si>
  <si>
    <t xml:space="preserve">1 09 04050 04 0000 110</t>
  </si>
  <si>
    <t xml:space="preserve">1 09 07010 04 0000 110</t>
  </si>
  <si>
    <t xml:space="preserve">1 09 07030 04 0000 110</t>
  </si>
  <si>
    <t xml:space="preserve">1 09 07050 04 0000 110</t>
  </si>
  <si>
    <t xml:space="preserve">1 16 03010 01 0000 140</t>
  </si>
  <si>
    <t xml:space="preserve">1 16 06000 01 0000 140</t>
  </si>
  <si>
    <t xml:space="preserve">Министерство обороны Российской Федерации</t>
  </si>
  <si>
    <t xml:space="preserve">187</t>
  </si>
  <si>
    <t xml:space="preserve">1 08 07140 01 0000 110</t>
  </si>
  <si>
    <t xml:space="preserve">Министерство внутренних дел РФ</t>
  </si>
  <si>
    <t xml:space="preserve">188</t>
  </si>
  <si>
    <t xml:space="preserve">1 16 08000 01 0000 140</t>
  </si>
  <si>
    <t xml:space="preserve">Федеральная миграционная служба</t>
  </si>
  <si>
    <t xml:space="preserve">192</t>
  </si>
  <si>
    <t xml:space="preserve">Министерство юстиции Российской Федерации</t>
  </si>
  <si>
    <t xml:space="preserve">31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1 16 21040 04 0000 140</t>
  </si>
  <si>
    <t xml:space="preserve">Федеральная служба по экологическому, технологическому и атомнуму надзору</t>
  </si>
  <si>
    <t xml:space="preserve">498</t>
  </si>
  <si>
    <t xml:space="preserve">1 12 01000 01 0000 120</t>
  </si>
  <si>
    <t xml:space="preserve">Федеральная служба по финансовым рынкам</t>
  </si>
  <si>
    <t xml:space="preserve">521</t>
  </si>
  <si>
    <t xml:space="preserve">Администрация местного самоуправления г.Владикавказа</t>
  </si>
  <si>
    <t xml:space="preserve">598</t>
  </si>
  <si>
    <t xml:space="preserve">1 08 07150 01 0000 110</t>
  </si>
  <si>
    <t xml:space="preserve">1 11 01040 04 0000 120</t>
  </si>
  <si>
    <t xml:space="preserve">1 11 05010 04 0000 120</t>
  </si>
  <si>
    <t xml:space="preserve">1 11 05034 04 0100 120</t>
  </si>
  <si>
    <t xml:space="preserve">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10</t>
  </si>
  <si>
    <t xml:space="preserve">1 14 02033 04 0000 410</t>
  </si>
  <si>
    <t xml:space="preserve"> Доходы    от    продажи    земельных    участков,  государственная  собственность  на   которые   не  разграничена и  которые  расположены  в границах городских округов</t>
  </si>
  <si>
    <t xml:space="preserve">1 14 06012 04 0000 430</t>
  </si>
  <si>
    <t xml:space="preserve">1 17 05040 04 0000 180</t>
  </si>
  <si>
    <t xml:space="preserve">Финансовое управления АМС г.Владикавказа</t>
  </si>
  <si>
    <t xml:space="preserve">610</t>
  </si>
  <si>
    <t xml:space="preserve">1 17 01040 04 0000 180</t>
  </si>
  <si>
    <t xml:space="preserve">1 19 04000 04 0000 151</t>
  </si>
  <si>
    <t xml:space="preserve">2 02 01001 04 0000 151</t>
  </si>
  <si>
    <t xml:space="preserve">2 02 01003 04 0000 151</t>
  </si>
  <si>
    <t xml:space="preserve">2 02 01999 04 0000 151</t>
  </si>
  <si>
    <t xml:space="preserve">2 02 02008 04 0000 151</t>
  </si>
  <si>
    <t xml:space="preserve">2 02 02022 04 0000 151</t>
  </si>
  <si>
    <t xml:space="preserve">2 02 02024 04 0000 151</t>
  </si>
  <si>
    <t xml:space="preserve">2 02 02079 04 0000 151</t>
  </si>
  <si>
    <t xml:space="preserve">2 02 03026 04 0000 151</t>
  </si>
  <si>
    <t xml:space="preserve">2 02 02999 04 0000 151</t>
  </si>
  <si>
    <t xml:space="preserve">2 02 03003 04 0000 151</t>
  </si>
  <si>
    <t xml:space="preserve">2 02 03007 04 0000 151</t>
  </si>
  <si>
    <t xml:space="preserve">2 02 03021 04 0000 151</t>
  </si>
  <si>
    <t xml:space="preserve">2 02 03022 04 0000 151</t>
  </si>
  <si>
    <t xml:space="preserve">2 02 03024 04 0000 151</t>
  </si>
  <si>
    <t xml:space="preserve">2 02 03029 04 0000 151</t>
  </si>
  <si>
    <t xml:space="preserve">2 02 03999 04 0000 151</t>
  </si>
  <si>
    <t xml:space="preserve">2 02 04012 04 0000 151</t>
  </si>
  <si>
    <t xml:space="preserve">Комитет по управлению имуществом АМС г.Владикавказа</t>
  </si>
  <si>
    <t xml:space="preserve">611</t>
  </si>
  <si>
    <t xml:space="preserve">1 14 01040 04 0000 410</t>
  </si>
  <si>
    <t xml:space="preserve">Министерство охраны окружающей среды и природных ресурсов Республики Северная Осетия-Алания </t>
  </si>
  <si>
    <t xml:space="preserve">748</t>
  </si>
  <si>
    <t xml:space="preserve">Государственная инспекция по надзору за техническим состоянием самоходных машин и других видов техники Правительства Республики Северная Осетия-Алания </t>
  </si>
  <si>
    <t xml:space="preserve">757</t>
  </si>
  <si>
    <t xml:space="preserve">Государственная жилищная инспекция Республики Северная Осетия-Алания при Правительстве Республики Северная Осетия-Алания </t>
  </si>
  <si>
    <t xml:space="preserve">758</t>
  </si>
  <si>
    <t xml:space="preserve">Инспекция Государственного строительного надзора Республики Северная Осетия-Алания  при Правительстве Республики Северная Осетия-Алания </t>
  </si>
  <si>
    <t xml:space="preserve">762</t>
  </si>
  <si>
    <t xml:space="preserve">ВСЕГО ДОХОДОВ</t>
  </si>
  <si>
    <t xml:space="preserve">Приложение №3</t>
  </si>
  <si>
    <t xml:space="preserve">Источники финансирования</t>
  </si>
  <si>
    <t xml:space="preserve">дефицитов бюджета муниципального образования г.Владикавказ</t>
  </si>
  <si>
    <t xml:space="preserve">за 2008 год</t>
  </si>
  <si>
    <t xml:space="preserve">КБК РФ</t>
  </si>
  <si>
    <t xml:space="preserve">Наименование разделов и подразделов</t>
  </si>
  <si>
    <t xml:space="preserve">Уточнённый план</t>
  </si>
  <si>
    <t xml:space="preserve">Исполнено                  за 2008 год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ных кредитов полученных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 городских округов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510</t>
  </si>
  <si>
    <t xml:space="preserve">Увелич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</t>
  </si>
  <si>
    <t xml:space="preserve">000 01 05 02 01 04 0000 510</t>
  </si>
  <si>
    <t xml:space="preserve">Увелич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городских округов</t>
  </si>
  <si>
    <t xml:space="preserve">Приложение №4</t>
  </si>
  <si>
    <t xml:space="preserve">к решению Собрания представителей </t>
  </si>
  <si>
    <t xml:space="preserve">Распределение расходов бюджета муниципального образования г.Владикавказ</t>
  </si>
  <si>
    <t xml:space="preserve">за 2008 год 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 показателей</t>
  </si>
  <si>
    <t xml:space="preserve">Исполнение                 за 2008год</t>
  </si>
  <si>
    <t xml:space="preserve">%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естного самоуправления</t>
  </si>
  <si>
    <t xml:space="preserve">0103</t>
  </si>
  <si>
    <t xml:space="preserve">Функционирование законодательных (представительных) органов местного самоуправления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-ти финансовых, налоговых и таможенных органов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й фонд АМС</t>
  </si>
  <si>
    <t xml:space="preserve">-</t>
  </si>
  <si>
    <t xml:space="preserve">0114</t>
  </si>
  <si>
    <t xml:space="preserve">Другие общегосударственные вопросы</t>
  </si>
  <si>
    <t xml:space="preserve">-обеспечение приватизации и проведение предпродажной подготовки объектов приватизации</t>
  </si>
  <si>
    <t xml:space="preserve">1 300,0</t>
  </si>
  <si>
    <t xml:space="preserve">800,0</t>
  </si>
  <si>
    <t xml:space="preserve">61,5</t>
  </si>
  <si>
    <t xml:space="preserve">-государственная регистрация актов гражданского состояния</t>
  </si>
  <si>
    <t xml:space="preserve">5 198,0</t>
  </si>
  <si>
    <t xml:space="preserve">100,0</t>
  </si>
  <si>
    <t xml:space="preserve">0300</t>
  </si>
  <si>
    <t xml:space="preserve">Национальная безопасность и правоохранительная деятельность</t>
  </si>
  <si>
    <t xml:space="preserve">11 400,0</t>
  </si>
  <si>
    <t xml:space="preserve">6 887,5</t>
  </si>
  <si>
    <t xml:space="preserve">60,4</t>
  </si>
  <si>
    <t xml:space="preserve">0302</t>
  </si>
  <si>
    <t xml:space="preserve">Органы внутренних дел (ДНД, опорные пункты, МВД)</t>
  </si>
  <si>
    <t xml:space="preserve">6 400,0</t>
  </si>
  <si>
    <t xml:space="preserve">5 674,3</t>
  </si>
  <si>
    <t xml:space="preserve">88,7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5 000,0</t>
  </si>
  <si>
    <t xml:space="preserve">1 213,2</t>
  </si>
  <si>
    <t xml:space="preserve">24,3</t>
  </si>
  <si>
    <t xml:space="preserve">0400</t>
  </si>
  <si>
    <t xml:space="preserve">Национальная экономика</t>
  </si>
  <si>
    <t xml:space="preserve">96 227,8</t>
  </si>
  <si>
    <t xml:space="preserve">67 799,9</t>
  </si>
  <si>
    <t xml:space="preserve">70,5</t>
  </si>
  <si>
    <t xml:space="preserve">0407</t>
  </si>
  <si>
    <t xml:space="preserve">Лесное хозяйство</t>
  </si>
  <si>
    <t xml:space="preserve">4 000,0</t>
  </si>
  <si>
    <t xml:space="preserve">2 688,2</t>
  </si>
  <si>
    <t xml:space="preserve">67,2</t>
  </si>
  <si>
    <t xml:space="preserve">0408</t>
  </si>
  <si>
    <t xml:space="preserve">Транспорт</t>
  </si>
  <si>
    <t xml:space="preserve">50 966,8</t>
  </si>
  <si>
    <t xml:space="preserve">45 433,8</t>
  </si>
  <si>
    <t xml:space="preserve">89,1</t>
  </si>
  <si>
    <t xml:space="preserve">В том числе:</t>
  </si>
  <si>
    <t xml:space="preserve">Муниципальная программа развития городского транспорта</t>
  </si>
  <si>
    <t xml:space="preserve">30 000,0</t>
  </si>
  <si>
    <t xml:space="preserve">24 467,0</t>
  </si>
  <si>
    <t xml:space="preserve">81,5</t>
  </si>
  <si>
    <t xml:space="preserve">Субвенции на возмещение убытков ВТТУ, связанных с предоставлением населению услуг электротранспорта общего пользования</t>
  </si>
  <si>
    <t xml:space="preserve">20 966,8</t>
  </si>
  <si>
    <t xml:space="preserve">0409</t>
  </si>
  <si>
    <t xml:space="preserve">Дорожное хозяйство</t>
  </si>
  <si>
    <t xml:space="preserve">3 560,0</t>
  </si>
  <si>
    <t xml:space="preserve">1 834,0</t>
  </si>
  <si>
    <t xml:space="preserve">51,5</t>
  </si>
  <si>
    <t xml:space="preserve">Субвенции на содержание, текущий ремонт, техническое перевооружение и эксплуатацию технических средств организации дорожного движения</t>
  </si>
  <si>
    <t xml:space="preserve">0412</t>
  </si>
  <si>
    <t xml:space="preserve">Другие вопросы в области национальной  экономики</t>
  </si>
  <si>
    <t xml:space="preserve">37 701,0</t>
  </si>
  <si>
    <t xml:space="preserve">17 843,9</t>
  </si>
  <si>
    <t xml:space="preserve">47,3</t>
  </si>
  <si>
    <t xml:space="preserve">Программа поддержки муниципальных предприятий и организаций ВМУП «Продовольственно-хлебомакаронный комбинат»</t>
  </si>
  <si>
    <t xml:space="preserve">3 000,0</t>
  </si>
  <si>
    <t xml:space="preserve">Мероприятия по землеустройству и землепользованию,                                                                       в том числе:</t>
  </si>
  <si>
    <t xml:space="preserve">32 500,0</t>
  </si>
  <si>
    <t xml:space="preserve">13 000,0</t>
  </si>
  <si>
    <t xml:space="preserve">40,0</t>
  </si>
  <si>
    <t xml:space="preserve">-выполнение комплекса топографо-геодезических работ по созданию генерального плана г. Владикавказ</t>
  </si>
  <si>
    <t xml:space="preserve">0500</t>
  </si>
  <si>
    <t xml:space="preserve">Жилищно-коммунальное хозяйство</t>
  </si>
  <si>
    <t xml:space="preserve">1 168 434,0</t>
  </si>
  <si>
    <t xml:space="preserve">909 923,7</t>
  </si>
  <si>
    <t xml:space="preserve">77,9</t>
  </si>
  <si>
    <t xml:space="preserve">0501</t>
  </si>
  <si>
    <t xml:space="preserve">Жилищное хозяйство</t>
  </si>
  <si>
    <t xml:space="preserve">239 300,0</t>
  </si>
  <si>
    <t xml:space="preserve">35 215,7</t>
  </si>
  <si>
    <t xml:space="preserve">14,7</t>
  </si>
  <si>
    <t xml:space="preserve">0502</t>
  </si>
  <si>
    <t xml:space="preserve">Коммунальное хозяйство</t>
  </si>
  <si>
    <t xml:space="preserve">380 060,0</t>
  </si>
  <si>
    <t xml:space="preserve">340 591,0</t>
  </si>
  <si>
    <t xml:space="preserve">89,6</t>
  </si>
  <si>
    <t xml:space="preserve">Программа повышения эффективности деятельности предприятий коммунального комплекса г.Владикавказа</t>
  </si>
  <si>
    <t xml:space="preserve">352 230,0</t>
  </si>
  <si>
    <t xml:space="preserve">320 540,0</t>
  </si>
  <si>
    <t xml:space="preserve">91,0</t>
  </si>
  <si>
    <t xml:space="preserve">0503</t>
  </si>
  <si>
    <t xml:space="preserve">Благоустройство</t>
  </si>
  <si>
    <t xml:space="preserve">422 610,0</t>
  </si>
  <si>
    <t xml:space="preserve">416 325,3</t>
  </si>
  <si>
    <t xml:space="preserve">98,5</t>
  </si>
  <si>
    <t xml:space="preserve">Расходы по организации сбора, вывоза, утилизации, переработки бытовых и промышленных отходов и содержание мест захоронения</t>
  </si>
  <si>
    <t xml:space="preserve">112 768,0</t>
  </si>
  <si>
    <t xml:space="preserve">111 819,8</t>
  </si>
  <si>
    <t xml:space="preserve">99,2</t>
  </si>
  <si>
    <t xml:space="preserve">Текущее содержание электрических сетей</t>
  </si>
  <si>
    <t xml:space="preserve">47 700,0</t>
  </si>
  <si>
    <t xml:space="preserve">Уличное освещение</t>
  </si>
  <si>
    <t xml:space="preserve">2 653,0</t>
  </si>
  <si>
    <t xml:space="preserve">2 586,0</t>
  </si>
  <si>
    <t xml:space="preserve">97,5</t>
  </si>
  <si>
    <t xml:space="preserve">Муниципальная программа благоустройства и озеленения г.Владикавказ на 2008 год</t>
  </si>
  <si>
    <t xml:space="preserve">145 000,0</t>
  </si>
  <si>
    <t xml:space="preserve">141 909,5</t>
  </si>
  <si>
    <t xml:space="preserve">97,9</t>
  </si>
  <si>
    <t xml:space="preserve">Программа реконструкции исторической части города Владикавказа</t>
  </si>
  <si>
    <t xml:space="preserve">9 200,0</t>
  </si>
  <si>
    <t xml:space="preserve">6 626,0</t>
  </si>
  <si>
    <t xml:space="preserve">72,0</t>
  </si>
  <si>
    <t xml:space="preserve">0505</t>
  </si>
  <si>
    <t xml:space="preserve">Другие вопросы в области жилищно-коммунального хозяйства</t>
  </si>
  <si>
    <t xml:space="preserve">126 464,0</t>
  </si>
  <si>
    <t xml:space="preserve">117 791,7</t>
  </si>
  <si>
    <t xml:space="preserve">93,1</t>
  </si>
  <si>
    <t xml:space="preserve">Муниципальный проект «Жилище» в рамках реализации национального проекта «Доступное комфортное жильё гражданам России»</t>
  </si>
  <si>
    <t xml:space="preserve">3 967,0</t>
  </si>
  <si>
    <t xml:space="preserve">Строительство объектов для нужд отрасли</t>
  </si>
  <si>
    <t xml:space="preserve">94 462,0</t>
  </si>
  <si>
    <t xml:space="preserve">92 508,0</t>
  </si>
  <si>
    <t xml:space="preserve">Объекты муниципальной инвестиционной программы г.Владикавказ на 2008г.</t>
  </si>
  <si>
    <t xml:space="preserve">84 462,0</t>
  </si>
  <si>
    <t xml:space="preserve">82 508,0</t>
  </si>
  <si>
    <t xml:space="preserve">97,7</t>
  </si>
  <si>
    <t xml:space="preserve">Муниципальная программа «Строительство жилья для лиц, пострадавших в результате теракта в г.Беслан»</t>
  </si>
  <si>
    <t xml:space="preserve">10 000,0</t>
  </si>
  <si>
    <t xml:space="preserve">0600</t>
  </si>
  <si>
    <t xml:space="preserve">Охрана окружающей среды</t>
  </si>
  <si>
    <t xml:space="preserve">4 052,0</t>
  </si>
  <si>
    <t xml:space="preserve">0601</t>
  </si>
  <si>
    <t xml:space="preserve">Сбор и удаление отходов  и очистка сточных вод</t>
  </si>
  <si>
    <t xml:space="preserve">0700</t>
  </si>
  <si>
    <t xml:space="preserve">Образование</t>
  </si>
  <si>
    <t xml:space="preserve">900 364,0</t>
  </si>
  <si>
    <t xml:space="preserve">846 035,4</t>
  </si>
  <si>
    <t xml:space="preserve">94,0</t>
  </si>
  <si>
    <t xml:space="preserve">0701</t>
  </si>
  <si>
    <t xml:space="preserve">Дошкольное образование</t>
  </si>
  <si>
    <t xml:space="preserve">304 948,0</t>
  </si>
  <si>
    <t xml:space="preserve">289 918,7</t>
  </si>
  <si>
    <t xml:space="preserve">95,1</t>
  </si>
  <si>
    <t xml:space="preserve">0702</t>
  </si>
  <si>
    <t xml:space="preserve">Общее образование</t>
  </si>
  <si>
    <t xml:space="preserve">522 662,0</t>
  </si>
  <si>
    <t xml:space="preserve">518 182,6</t>
  </si>
  <si>
    <t xml:space="preserve">99,1</t>
  </si>
  <si>
    <t xml:space="preserve">Из них:</t>
  </si>
  <si>
    <t xml:space="preserve">Ежемесячное денежное вознаграждение за классное руководство в гос. и муниципальных общеобразовательных школах</t>
  </si>
  <si>
    <t xml:space="preserve">21 894,8</t>
  </si>
  <si>
    <t xml:space="preserve">17 473,1</t>
  </si>
  <si>
    <t xml:space="preserve">79,8</t>
  </si>
  <si>
    <t xml:space="preserve">0707</t>
  </si>
  <si>
    <t xml:space="preserve">Молодежная политика и оздоровление детей</t>
  </si>
  <si>
    <t xml:space="preserve">2 500,0</t>
  </si>
  <si>
    <t xml:space="preserve">2 397,5</t>
  </si>
  <si>
    <t xml:space="preserve">95,9</t>
  </si>
  <si>
    <t xml:space="preserve">В том числе: </t>
  </si>
  <si>
    <t xml:space="preserve">Городская целевая программа «Молодежь Владикавказа 2006-2008г.г.»</t>
  </si>
  <si>
    <t xml:space="preserve">2 397,5</t>
  </si>
  <si>
    <t xml:space="preserve">0709</t>
  </si>
  <si>
    <t xml:space="preserve">Другие вопросы  в области образования</t>
  </si>
  <si>
    <t xml:space="preserve">70 254,0</t>
  </si>
  <si>
    <t xml:space="preserve">35 536,5</t>
  </si>
  <si>
    <t xml:space="preserve">50,6</t>
  </si>
  <si>
    <t xml:space="preserve">Муниципальная программа «Одарённые дети на 2006-2010г.г.»</t>
  </si>
  <si>
    <t xml:space="preserve">380,0</t>
  </si>
  <si>
    <t xml:space="preserve">351,9</t>
  </si>
  <si>
    <t xml:space="preserve">92,6</t>
  </si>
  <si>
    <t xml:space="preserve">Муниципальная программа «Будущее Владикавказа- образованное общество»</t>
  </si>
  <si>
    <t xml:space="preserve">3 800,0</t>
  </si>
  <si>
    <t xml:space="preserve">3 794,0</t>
  </si>
  <si>
    <t xml:space="preserve">99,8</t>
  </si>
  <si>
    <t xml:space="preserve">Муниципальная программа «Питание школьника-здоровье школьника»</t>
  </si>
  <si>
    <t xml:space="preserve">166,6</t>
  </si>
  <si>
    <t xml:space="preserve">6,7</t>
  </si>
  <si>
    <t xml:space="preserve">Муниципальная программа «Безопасная школа»</t>
  </si>
  <si>
    <t xml:space="preserve">6 359,0</t>
  </si>
  <si>
    <t xml:space="preserve">63,6</t>
  </si>
  <si>
    <t xml:space="preserve">Муниципальная программа модернизация системы образования г.Владикавказа</t>
  </si>
  <si>
    <t xml:space="preserve">30 255,0</t>
  </si>
  <si>
    <t xml:space="preserve">9 252,7</t>
  </si>
  <si>
    <t xml:space="preserve">30,6</t>
  </si>
  <si>
    <t xml:space="preserve">Муниципальная программа модернизации ДОУ и учреждений дополнительного образования и творчества</t>
  </si>
  <si>
    <t xml:space="preserve">13 882,0</t>
  </si>
  <si>
    <t xml:space="preserve">6 861,8</t>
  </si>
  <si>
    <t xml:space="preserve">49,4</t>
  </si>
  <si>
    <t xml:space="preserve">0800</t>
  </si>
  <si>
    <t xml:space="preserve">Культура, кинематография и средства массовой информации</t>
  </si>
  <si>
    <t xml:space="preserve">48 526,0</t>
  </si>
  <si>
    <t xml:space="preserve">41 872,7</t>
  </si>
  <si>
    <t xml:space="preserve">86,3</t>
  </si>
  <si>
    <t xml:space="preserve">0801</t>
  </si>
  <si>
    <t xml:space="preserve">Культура</t>
  </si>
  <si>
    <t xml:space="preserve">27 919,0</t>
  </si>
  <si>
    <t xml:space="preserve">23 209,2</t>
  </si>
  <si>
    <t xml:space="preserve">83,1</t>
  </si>
  <si>
    <t xml:space="preserve">0803</t>
  </si>
  <si>
    <t xml:space="preserve">Телевидение и радиовещание</t>
  </si>
  <si>
    <t xml:space="preserve">2 361,0</t>
  </si>
  <si>
    <t xml:space="preserve">1 243,6</t>
  </si>
  <si>
    <t xml:space="preserve">52,7</t>
  </si>
  <si>
    <t xml:space="preserve">0804</t>
  </si>
  <si>
    <t xml:space="preserve">Периодическая печать и издательства</t>
  </si>
  <si>
    <t xml:space="preserve">2 930,0</t>
  </si>
  <si>
    <t xml:space="preserve">2 887,8</t>
  </si>
  <si>
    <t xml:space="preserve">98,6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15 316,0</t>
  </si>
  <si>
    <t xml:space="preserve">14 531,9</t>
  </si>
  <si>
    <t xml:space="preserve">94,9</t>
  </si>
  <si>
    <t xml:space="preserve">Муниципальная программа развития культурной жизни г.Владикавказ на 2007-2008г.г.</t>
  </si>
  <si>
    <t xml:space="preserve">11 000,0</t>
  </si>
  <si>
    <t xml:space="preserve">10 355,2</t>
  </si>
  <si>
    <t xml:space="preserve">94,1</t>
  </si>
  <si>
    <t xml:space="preserve">Муниципальная программа гражданского и патриотического воспитания молодежи</t>
  </si>
  <si>
    <t xml:space="preserve">1 600,0</t>
  </si>
  <si>
    <t xml:space="preserve">1 501,0</t>
  </si>
  <si>
    <t xml:space="preserve">93,8</t>
  </si>
  <si>
    <t xml:space="preserve">0900</t>
  </si>
  <si>
    <t xml:space="preserve">Здравоохранение и спорт</t>
  </si>
  <si>
    <t xml:space="preserve">248 162,0</t>
  </si>
  <si>
    <t xml:space="preserve">222 576,7</t>
  </si>
  <si>
    <t xml:space="preserve">89,7</t>
  </si>
  <si>
    <t xml:space="preserve">0901</t>
  </si>
  <si>
    <t xml:space="preserve">Здравоохранение</t>
  </si>
  <si>
    <t xml:space="preserve">246 162,0</t>
  </si>
  <si>
    <t xml:space="preserve">221 931,1</t>
  </si>
  <si>
    <t xml:space="preserve">90,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5 943,4</t>
  </si>
  <si>
    <t xml:space="preserve">15 789,9</t>
  </si>
  <si>
    <t xml:space="preserve">99,0</t>
  </si>
  <si>
    <t xml:space="preserve">0908</t>
  </si>
  <si>
    <t xml:space="preserve">Спорт и физическая культура Программа развития физической культуры, спорта и пропаганды здорового образа жизни</t>
  </si>
  <si>
    <t xml:space="preserve">2 000,0</t>
  </si>
  <si>
    <t xml:space="preserve">645,5</t>
  </si>
  <si>
    <t xml:space="preserve">32,3</t>
  </si>
  <si>
    <t xml:space="preserve">1000</t>
  </si>
  <si>
    <t xml:space="preserve">Социальная политика</t>
  </si>
  <si>
    <t xml:space="preserve">12 469,1</t>
  </si>
  <si>
    <t xml:space="preserve">Муниципальная программа «Горожане в жизни города - сплоченное общество»</t>
  </si>
  <si>
    <t xml:space="preserve">1 005,7</t>
  </si>
  <si>
    <t xml:space="preserve">50,3</t>
  </si>
  <si>
    <t xml:space="preserve">Муниципальная программа социальной поддержки нуждающегося населения г.Владикавказа</t>
  </si>
  <si>
    <t xml:space="preserve">1 027,9</t>
  </si>
  <si>
    <t xml:space="preserve">51,4</t>
  </si>
  <si>
    <t xml:space="preserve">Доплаты к пенсиям муниципальным служащим</t>
  </si>
  <si>
    <t xml:space="preserve">750,0</t>
  </si>
  <si>
    <t xml:space="preserve">744,5</t>
  </si>
  <si>
    <t xml:space="preserve">99,3</t>
  </si>
  <si>
    <t xml:space="preserve">Охрана семьи и детства</t>
  </si>
  <si>
    <t xml:space="preserve">9 691,0</t>
  </si>
  <si>
    <t xml:space="preserve">Компенсация части родительской платы в детских дошкольных учреждениях</t>
  </si>
  <si>
    <t xml:space="preserve">ВСЕГО РАСХОДОВ</t>
  </si>
  <si>
    <t xml:space="preserve">      Приложение №5</t>
  </si>
  <si>
    <t xml:space="preserve"> г. Владикавказ от 30 июня 2009 г.№ 5/36</t>
  </si>
  <si>
    <t xml:space="preserve">Распределение расходов бюджета муниципального образования г.Владикавказ за 2008 год</t>
  </si>
  <si>
    <t xml:space="preserve">по ведомственной структуре расходов</t>
  </si>
  <si>
    <t xml:space="preserve">                                                                                                                                                        </t>
  </si>
  <si>
    <t xml:space="preserve">Наименование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Исполнено        за 2008 год</t>
  </si>
  <si>
    <t xml:space="preserve">Отклонение                      (+ -)</t>
  </si>
  <si>
    <t xml:space="preserve">Исполнение                  (%)</t>
  </si>
  <si>
    <t xml:space="preserve">000</t>
  </si>
  <si>
    <t xml:space="preserve">0000</t>
  </si>
  <si>
    <t xml:space="preserve">0000000</t>
  </si>
  <si>
    <t xml:space="preserve">Администрация местного самоуправления г.Владикавказ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(представительных)органов государственной власти субъектов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Глава  местной администрации (исполнительно-распорядительного органа муниципального образования</t>
  </si>
  <si>
    <t xml:space="preserve">00208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оительной деятельности и обороны</t>
  </si>
  <si>
    <t xml:space="preserve">014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ороительства</t>
  </si>
  <si>
    <t xml:space="preserve">3380000</t>
  </si>
  <si>
    <t xml:space="preserve">ЖИЛИЩНО-КОММУНАЛЬНОЕ ХОЗЯЙСТВО</t>
  </si>
  <si>
    <t xml:space="preserve">Федеральная целевая программа "Жилище" на 2002-2010 годы (втор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Бюджетные инвестиции</t>
  </si>
  <si>
    <t xml:space="preserve">003</t>
  </si>
  <si>
    <t xml:space="preserve">ОБРАЗОВАНИЕ</t>
  </si>
  <si>
    <t xml:space="preserve">Молодёжная политика и оздоровление детей</t>
  </si>
  <si>
    <t xml:space="preserve">Целевые программы муниципальных образований- Городская целевая программа «Молодёжь Владикавказа 2006-2008г.г.»</t>
  </si>
  <si>
    <t xml:space="preserve">Проведение мероприятий для детей и молодёжи</t>
  </si>
  <si>
    <t xml:space="preserve">КУЛЬТУРА, КИНЕМАТОГРАФИЯ И СРЕДСТВА МАССОВОЙ ИНФОРМАЦИИ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левая программа муниципального образования- программа развития физической культуры, спорта и пропаганды здорового образа жизни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Целевая программа муниципального образования- муниципальная программа охраны и укрепления здоровья</t>
  </si>
  <si>
    <t xml:space="preserve">Префектура Иристонского муниципального округа г.Владикавказа</t>
  </si>
  <si>
    <t xml:space="preserve">599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Целевые программы муниципальных образований- Муниципальная программа развития культурной жизни г.Владикавказа на 2006-2008г.г.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1004</t>
  </si>
  <si>
    <t xml:space="preserve">Иные безвозмездные и безвозвратные перечесления</t>
  </si>
  <si>
    <t xml:space="preserve">52000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Префектура Северо-Западного муниципального округа г.Владикавказа</t>
  </si>
  <si>
    <t xml:space="preserve">600</t>
  </si>
  <si>
    <t xml:space="preserve">Другие вопросы в области образования</t>
  </si>
  <si>
    <t xml:space="preserve">Префектура Затеречного муниципального округа г.Владикавказа</t>
  </si>
  <si>
    <t xml:space="preserve">601</t>
  </si>
  <si>
    <t xml:space="preserve">Префектура Промышленного муниципального округа г.Владикавказа</t>
  </si>
  <si>
    <t xml:space="preserve">602</t>
  </si>
  <si>
    <t xml:space="preserve">Управление по делам культуры и гуманитарным связям администрации местного самоуправления г.Владикавказа </t>
  </si>
  <si>
    <t xml:space="preserve">603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Выполнение функций бюджетными учреждениями</t>
  </si>
  <si>
    <t xml:space="preserve">0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подведомственными учреждениями</t>
  </si>
  <si>
    <t xml:space="preserve">Библиотеки</t>
  </si>
  <si>
    <t xml:space="preserve">4420000</t>
  </si>
  <si>
    <t xml:space="preserve">4429900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Детские дошкольные учреждения</t>
  </si>
  <si>
    <t xml:space="preserve">4200000</t>
  </si>
  <si>
    <t xml:space="preserve">420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циальные выплаты</t>
  </si>
  <si>
    <t xml:space="preserve">005</t>
  </si>
  <si>
    <t xml:space="preserve">Муниципальное учреждение Управление по строительству Администрации местного самоуправления г.Владикавказа</t>
  </si>
  <si>
    <t xml:space="preserve">6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Муниципальное учреждение "Управление дорожного строительства, благоустройства и озеленения г.Владикавказ"</t>
  </si>
  <si>
    <t xml:space="preserve">607</t>
  </si>
  <si>
    <t xml:space="preserve">Региональные целевые программы</t>
  </si>
  <si>
    <t xml:space="preserve">5220000</t>
  </si>
  <si>
    <t xml:space="preserve">Отдельные мероприятия в области дорожного хозяйства</t>
  </si>
  <si>
    <t xml:space="preserve">365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Муниципальное учреждение "Управление дорожно-строительных материалов г.Владикавказ"</t>
  </si>
  <si>
    <t xml:space="preserve">608</t>
  </si>
  <si>
    <t xml:space="preserve">0029900</t>
  </si>
  <si>
    <t xml:space="preserve">Комитет жилищно-коммунального хозяйства Администрации местного самоуправления города Владикавказа</t>
  </si>
  <si>
    <t xml:space="preserve">609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о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ё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600010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Мероприятия по сбору и удалению твердых и жидких отходов</t>
  </si>
  <si>
    <t xml:space="preserve">4000000</t>
  </si>
  <si>
    <t xml:space="preserve">Сбор и удаление твердых отходов</t>
  </si>
  <si>
    <t xml:space="preserve">400010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ругие виды транспорта 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Комитет по управлению имуществом г. Владикавказа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ладикавказское муниципальное учреждение "Геоаудит"</t>
  </si>
  <si>
    <t xml:space="preserve">614</t>
  </si>
  <si>
    <t xml:space="preserve">Школы</t>
  </si>
  <si>
    <t xml:space="preserve">62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в области образования</t>
  </si>
  <si>
    <t xml:space="preserve">4360000</t>
  </si>
  <si>
    <t xml:space="preserve">Внедрение инновационных образовательных программ </t>
  </si>
  <si>
    <t xml:space="preserve">4360200</t>
  </si>
  <si>
    <t xml:space="preserve">Муниципальное образовательное учреждение "Вечерняя (сменная) общеобразовательная школа №2</t>
  </si>
  <si>
    <t xml:space="preserve">622</t>
  </si>
  <si>
    <t xml:space="preserve">МУДОД СЮТ №1,2</t>
  </si>
  <si>
    <t xml:space="preserve">623</t>
  </si>
  <si>
    <t xml:space="preserve">Интеллект, Творчество, Доверие, Прометей, Нарт</t>
  </si>
  <si>
    <t xml:space="preserve">624</t>
  </si>
  <si>
    <t xml:space="preserve">Муниципальное учреждение дополнительного образования детей - Дом детской культуры</t>
  </si>
  <si>
    <t xml:space="preserve">625</t>
  </si>
  <si>
    <t xml:space="preserve">ДЮСШ №2-8,  л/а, х/г</t>
  </si>
  <si>
    <t xml:space="preserve">626</t>
  </si>
  <si>
    <t xml:space="preserve">Владикавказское муниципальное учреждение "Организационно-методический центр"</t>
  </si>
  <si>
    <t xml:space="preserve">62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етские сады</t>
  </si>
  <si>
    <t xml:space="preserve">628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631</t>
  </si>
  <si>
    <t xml:space="preserve">4760000</t>
  </si>
  <si>
    <t xml:space="preserve">4769900</t>
  </si>
  <si>
    <t xml:space="preserve">Поликлиники, амбулатории (взрослые)</t>
  </si>
  <si>
    <t xml:space="preserve">632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Поликлиники (детские)</t>
  </si>
  <si>
    <t xml:space="preserve">633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Владикавказское муниципальное учреждение здравоохранения - Дом ребёнка</t>
  </si>
  <si>
    <t xml:space="preserve">635</t>
  </si>
  <si>
    <t xml:space="preserve">Дома ребенка</t>
  </si>
  <si>
    <t xml:space="preserve">4860000</t>
  </si>
  <si>
    <t xml:space="preserve">4869900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Владикавказское муниципальное учреждение - Отдел ЗАГСа г.Владикавказа</t>
  </si>
  <si>
    <t xml:space="preserve">638</t>
  </si>
  <si>
    <t xml:space="preserve">Государственная регистрация актов гражданского состояния </t>
  </si>
  <si>
    <t xml:space="preserve">0013800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Телерадиокомпании и телеорганизации</t>
  </si>
  <si>
    <t xml:space="preserve">4530000</t>
  </si>
  <si>
    <t xml:space="preserve">4539900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Министерство внутренних дел по Республике Северная Осетия-Алания</t>
  </si>
  <si>
    <t xml:space="preserve">641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Собрание представителей г.Владикавказа</t>
  </si>
  <si>
    <t xml:space="preserve">643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ладикавказское муниципальное унитарное предприятие "Служба единого заказчика по жилищно-коммунальным услугам"</t>
  </si>
  <si>
    <t xml:space="preserve">644</t>
  </si>
  <si>
    <t xml:space="preserve">      Приложение №6</t>
  </si>
  <si>
    <t xml:space="preserve"> г. Владикавказ от 30 июня № 5/36</t>
  </si>
  <si>
    <t xml:space="preserve">Кредиторская задолженность бюджета муниципального образования г.Владикавказ </t>
  </si>
  <si>
    <t xml:space="preserve">и получателей бюджетных средств исполнителям и поставщикам за оказанные услуги</t>
  </si>
  <si>
    <t xml:space="preserve">и выполненные работы за 2008 год</t>
  </si>
  <si>
    <t xml:space="preserve">Получатель средств местного бюджет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ВГТС</t>
  </si>
  <si>
    <t xml:space="preserve">Влад спец транс</t>
  </si>
  <si>
    <t xml:space="preserve">Севкавэнерго</t>
  </si>
  <si>
    <t xml:space="preserve">Арендная плата</t>
  </si>
  <si>
    <t xml:space="preserve">Чистый город</t>
  </si>
  <si>
    <t xml:space="preserve">Инкассация</t>
  </si>
  <si>
    <t xml:space="preserve">Безвозм.и безвозврат. перечисления муницип.орг.</t>
  </si>
  <si>
    <t xml:space="preserve">Пособия по соц. помощи населению</t>
  </si>
  <si>
    <t xml:space="preserve">Увелич.стоимости основных средств</t>
  </si>
  <si>
    <t xml:space="preserve">Увеличение стоимости материальных запасов</t>
  </si>
  <si>
    <t xml:space="preserve">услуги связи</t>
  </si>
  <si>
    <t xml:space="preserve">Водоканал</t>
  </si>
  <si>
    <t xml:space="preserve">Ирпроф</t>
  </si>
  <si>
    <t xml:space="preserve">Вневедомственная охр.</t>
  </si>
  <si>
    <t xml:space="preserve">Водосток</t>
  </si>
  <si>
    <t xml:space="preserve">Дезстанция</t>
  </si>
  <si>
    <t xml:space="preserve">ПТС-тепло</t>
  </si>
  <si>
    <t xml:space="preserve">Фгуп   (тех.обсл.)</t>
  </si>
  <si>
    <t xml:space="preserve">ЧОП </t>
  </si>
  <si>
    <t xml:space="preserve">Управ.зеленого строительства</t>
  </si>
  <si>
    <t xml:space="preserve">ВМУП "Владэнерго" (транзит)</t>
  </si>
  <si>
    <t xml:space="preserve">Овощная база</t>
  </si>
  <si>
    <t xml:space="preserve">ПТС-подогрев</t>
  </si>
  <si>
    <t xml:space="preserve">ООО "Сакс"</t>
  </si>
  <si>
    <t xml:space="preserve">Кавказ регионгаз</t>
  </si>
  <si>
    <t xml:space="preserve">Медтехснаб</t>
  </si>
  <si>
    <t xml:space="preserve">ФГУП "Фармация"</t>
  </si>
  <si>
    <t xml:space="preserve">ОС дорстрой</t>
  </si>
  <si>
    <t xml:space="preserve">Владдорстрой</t>
  </si>
  <si>
    <t xml:space="preserve">30201(211)</t>
  </si>
  <si>
    <t xml:space="preserve">30202 (212)</t>
  </si>
  <si>
    <t xml:space="preserve">30203      (213)</t>
  </si>
  <si>
    <t xml:space="preserve">30204  (221)</t>
  </si>
  <si>
    <t xml:space="preserve">30205 (222)</t>
  </si>
  <si>
    <t xml:space="preserve">30206 (223)</t>
  </si>
  <si>
    <t xml:space="preserve">30207 (224)</t>
  </si>
  <si>
    <t xml:space="preserve">30208                 (225)</t>
  </si>
  <si>
    <t xml:space="preserve">30209             (226)</t>
  </si>
  <si>
    <t xml:space="preserve">30210                 (241)</t>
  </si>
  <si>
    <t xml:space="preserve">30216         (262)</t>
  </si>
  <si>
    <t xml:space="preserve">30218           (290)</t>
  </si>
  <si>
    <t xml:space="preserve">30219 (310)</t>
  </si>
  <si>
    <t xml:space="preserve">30222                  (340)</t>
  </si>
  <si>
    <t xml:space="preserve">АМС г.Владикавказ</t>
  </si>
  <si>
    <t xml:space="preserve">Префектура Иристонского МО </t>
  </si>
  <si>
    <t xml:space="preserve">Префектура Северо-Западного МО </t>
  </si>
  <si>
    <t xml:space="preserve">Префектура Затеречного МО </t>
  </si>
  <si>
    <t xml:space="preserve">Префектура Промышленного МО </t>
  </si>
  <si>
    <t xml:space="preserve">Управление по делам культуры</t>
  </si>
  <si>
    <t xml:space="preserve">ВМ центр досуга и культуры "Радуга"</t>
  </si>
  <si>
    <t xml:space="preserve">ВМУ учреждение "Площадь фонтанов"</t>
  </si>
  <si>
    <t xml:space="preserve">ВМУ ЦПК и О</t>
  </si>
  <si>
    <t xml:space="preserve">МДОУ "Детский парк им. Жуковского"</t>
  </si>
  <si>
    <t xml:space="preserve">Администрация с.Редант, Балта</t>
  </si>
  <si>
    <t xml:space="preserve">УКС</t>
  </si>
  <si>
    <t xml:space="preserve">УДСБ</t>
  </si>
  <si>
    <t xml:space="preserve">УДСМ</t>
  </si>
  <si>
    <t xml:space="preserve">КЖКХ</t>
  </si>
  <si>
    <t xml:space="preserve">ВМУ "Центр компенсаций за Ж/К услуги"</t>
  </si>
  <si>
    <t xml:space="preserve">ВМУ "Аварийно-диспетчерская служба"</t>
  </si>
  <si>
    <t xml:space="preserve">ФУ АМС г. Владикавказа</t>
  </si>
  <si>
    <t xml:space="preserve">Имущество</t>
  </si>
  <si>
    <t xml:space="preserve">Газета "Владикавказ"</t>
  </si>
  <si>
    <t xml:space="preserve">Дирекция инвестиционных проэктов</t>
  </si>
  <si>
    <t xml:space="preserve">"Геоаудит"</t>
  </si>
  <si>
    <t xml:space="preserve">СОШ № 1</t>
  </si>
  <si>
    <t xml:space="preserve">315066,40</t>
  </si>
  <si>
    <t xml:space="preserve">СОШ № 2</t>
  </si>
  <si>
    <t xml:space="preserve">246992,00</t>
  </si>
  <si>
    <t xml:space="preserve">СОШ № 3</t>
  </si>
  <si>
    <t xml:space="preserve">422549,58</t>
  </si>
  <si>
    <t xml:space="preserve">СОШ № 4</t>
  </si>
  <si>
    <t xml:space="preserve">700378,00</t>
  </si>
  <si>
    <t xml:space="preserve">Гимназия N 5</t>
  </si>
  <si>
    <t xml:space="preserve">991033,00</t>
  </si>
  <si>
    <t xml:space="preserve">СОШ № 6</t>
  </si>
  <si>
    <t xml:space="preserve">СОШ № 7</t>
  </si>
  <si>
    <t xml:space="preserve">СОШ № 8</t>
  </si>
  <si>
    <t xml:space="preserve">СОШ № 9</t>
  </si>
  <si>
    <t xml:space="preserve">СОШ № 10</t>
  </si>
  <si>
    <t xml:space="preserve">СОШ № 11</t>
  </si>
  <si>
    <t xml:space="preserve">СОШ № 12</t>
  </si>
  <si>
    <t xml:space="preserve">СОШ № 13</t>
  </si>
  <si>
    <t xml:space="preserve">СОШ № 14</t>
  </si>
  <si>
    <t xml:space="preserve">СОШ № 15</t>
  </si>
  <si>
    <t xml:space="preserve">Гимназия N 16</t>
  </si>
  <si>
    <t xml:space="preserve">СОШ № 17</t>
  </si>
  <si>
    <t xml:space="preserve">СОШ № 18</t>
  </si>
  <si>
    <t xml:space="preserve">СОШ № 19</t>
  </si>
  <si>
    <t xml:space="preserve">СОШ № 21</t>
  </si>
  <si>
    <t xml:space="preserve">СОШ № 22</t>
  </si>
  <si>
    <t xml:space="preserve">СОШ № 24</t>
  </si>
  <si>
    <t xml:space="preserve">СОШ № 25</t>
  </si>
  <si>
    <t xml:space="preserve">СОШ № 26</t>
  </si>
  <si>
    <t xml:space="preserve">СОШ № 27</t>
  </si>
  <si>
    <t xml:space="preserve">СОШ № 29</t>
  </si>
  <si>
    <t xml:space="preserve">СОШ № 30</t>
  </si>
  <si>
    <t xml:space="preserve">СОШ № 33</t>
  </si>
  <si>
    <t xml:space="preserve">СОШ № 35</t>
  </si>
  <si>
    <t xml:space="preserve">СОШ № 36</t>
  </si>
  <si>
    <t xml:space="preserve">СОШ № 37</t>
  </si>
  <si>
    <t xml:space="preserve">СОШ № 38</t>
  </si>
  <si>
    <t xml:space="preserve">СОШ № 39</t>
  </si>
  <si>
    <t xml:space="preserve">СОШ № 40</t>
  </si>
  <si>
    <t xml:space="preserve">СОШ № 41</t>
  </si>
  <si>
    <t xml:space="preserve">СОШ № 42</t>
  </si>
  <si>
    <t xml:space="preserve">СОШ № 43</t>
  </si>
  <si>
    <t xml:space="preserve">СОШ №44</t>
  </si>
  <si>
    <t xml:space="preserve">СОШ № 45</t>
  </si>
  <si>
    <t xml:space="preserve">СОШ № 46</t>
  </si>
  <si>
    <t xml:space="preserve">СОШ № 48</t>
  </si>
  <si>
    <t xml:space="preserve">СОШ №50</t>
  </si>
  <si>
    <t xml:space="preserve">Лицей</t>
  </si>
  <si>
    <t xml:space="preserve">Школа с. Чми</t>
  </si>
  <si>
    <t xml:space="preserve">Школа с.Балта</t>
  </si>
  <si>
    <t xml:space="preserve">СОШ №31</t>
  </si>
  <si>
    <t xml:space="preserve">СОШ №34</t>
  </si>
  <si>
    <t xml:space="preserve">ВСОШ N 2</t>
  </si>
  <si>
    <t xml:space="preserve">ВСЮТ N 1</t>
  </si>
  <si>
    <t xml:space="preserve">ВСЮТ N 2</t>
  </si>
  <si>
    <t xml:space="preserve">центр " Интеллект"</t>
  </si>
  <si>
    <t xml:space="preserve">центр "Творчество"</t>
  </si>
  <si>
    <t xml:space="preserve">центр "Доверие"</t>
  </si>
  <si>
    <t xml:space="preserve">центр "Нарт"</t>
  </si>
  <si>
    <t xml:space="preserve">центр "Прометей"</t>
  </si>
  <si>
    <t xml:space="preserve">ДДК</t>
  </si>
  <si>
    <t xml:space="preserve">ДЮСШ № 2</t>
  </si>
  <si>
    <t xml:space="preserve">ДЮСШ № 3</t>
  </si>
  <si>
    <t xml:space="preserve">ДЮСШ № 4</t>
  </si>
  <si>
    <t xml:space="preserve">ДЮСШ № 5</t>
  </si>
  <si>
    <t xml:space="preserve">ДЮСШ № 6</t>
  </si>
  <si>
    <t xml:space="preserve">ДЮСШ № 7</t>
  </si>
  <si>
    <t xml:space="preserve">ДЮСШ №8</t>
  </si>
  <si>
    <t xml:space="preserve">СДЮШОР л/а</t>
  </si>
  <si>
    <t xml:space="preserve">СДЮСШОР  х/г</t>
  </si>
  <si>
    <t xml:space="preserve">ВМУ ОМЦ</t>
  </si>
  <si>
    <t xml:space="preserve">ДОУ N2</t>
  </si>
  <si>
    <t xml:space="preserve">ДОУ N 3</t>
  </si>
  <si>
    <t xml:space="preserve">272475,10</t>
  </si>
  <si>
    <t xml:space="preserve">ДОУ N 7</t>
  </si>
  <si>
    <t xml:space="preserve">ДОУ N 8</t>
  </si>
  <si>
    <t xml:space="preserve">ДОУ N 10</t>
  </si>
  <si>
    <t xml:space="preserve">ДОУ N14</t>
  </si>
  <si>
    <t xml:space="preserve">ДОУ N 17</t>
  </si>
  <si>
    <t xml:space="preserve">ДОУ N 21</t>
  </si>
  <si>
    <t xml:space="preserve">ДОУ N 22</t>
  </si>
  <si>
    <t xml:space="preserve">ДОУ N 24</t>
  </si>
  <si>
    <t xml:space="preserve">ДОУ N 27</t>
  </si>
  <si>
    <t xml:space="preserve">ДОУ N30</t>
  </si>
  <si>
    <t xml:space="preserve">ДОУ N 31</t>
  </si>
  <si>
    <t xml:space="preserve">ДОУ N 34</t>
  </si>
  <si>
    <t xml:space="preserve">ДОУ N 37</t>
  </si>
  <si>
    <t xml:space="preserve">ДОУ N 38</t>
  </si>
  <si>
    <t xml:space="preserve">ДОУ N39</t>
  </si>
  <si>
    <t xml:space="preserve">ДОУ N 40</t>
  </si>
  <si>
    <t xml:space="preserve">ДОУ N 41</t>
  </si>
  <si>
    <t xml:space="preserve">ДОУ N 45</t>
  </si>
  <si>
    <t xml:space="preserve">ДОУ N 46</t>
  </si>
  <si>
    <t xml:space="preserve">ДОУ N 47</t>
  </si>
  <si>
    <t xml:space="preserve">ДОУ №49</t>
  </si>
  <si>
    <t xml:space="preserve">ДОУ N 51</t>
  </si>
  <si>
    <t xml:space="preserve">ДОУ N 52</t>
  </si>
  <si>
    <t xml:space="preserve">ДОУ N 55</t>
  </si>
  <si>
    <t xml:space="preserve">ДОУ N 59</t>
  </si>
  <si>
    <t xml:space="preserve">ДОУ N 60</t>
  </si>
  <si>
    <t xml:space="preserve">ДОУ N 61</t>
  </si>
  <si>
    <t xml:space="preserve">ДОУ N 63</t>
  </si>
  <si>
    <t xml:space="preserve">ДОУ N 64</t>
  </si>
  <si>
    <t xml:space="preserve">ДОУ N 65</t>
  </si>
  <si>
    <t xml:space="preserve">ДОУ №67</t>
  </si>
  <si>
    <t xml:space="preserve">146856,92</t>
  </si>
  <si>
    <t xml:space="preserve">ДОУ N 68</t>
  </si>
  <si>
    <t xml:space="preserve">ДОУ N 71</t>
  </si>
  <si>
    <t xml:space="preserve">143838,43</t>
  </si>
  <si>
    <t xml:space="preserve">ДОУ N 72</t>
  </si>
  <si>
    <t xml:space="preserve">ДОУ N 74</t>
  </si>
  <si>
    <t xml:space="preserve">ДОУ N 75</t>
  </si>
  <si>
    <t xml:space="preserve">171363,90</t>
  </si>
  <si>
    <t xml:space="preserve">ДОУ N 77</t>
  </si>
  <si>
    <t xml:space="preserve">ДОУ №79</t>
  </si>
  <si>
    <t xml:space="preserve">ДОУ №80</t>
  </si>
  <si>
    <t xml:space="preserve">ДОУ №81</t>
  </si>
  <si>
    <t xml:space="preserve">ДОУ №83</t>
  </si>
  <si>
    <t xml:space="preserve">ДОУ №85</t>
  </si>
  <si>
    <t xml:space="preserve">ДОУ №86</t>
  </si>
  <si>
    <t xml:space="preserve">ДОУ №87</t>
  </si>
  <si>
    <t xml:space="preserve">ДОУ N 88</t>
  </si>
  <si>
    <t xml:space="preserve">ДОУ N 89</t>
  </si>
  <si>
    <t xml:space="preserve">ДОУ №91</t>
  </si>
  <si>
    <t xml:space="preserve">ДОУ №92</t>
  </si>
  <si>
    <t xml:space="preserve">ДОУ №93</t>
  </si>
  <si>
    <t xml:space="preserve">ДОУ №95</t>
  </si>
  <si>
    <t xml:space="preserve">ДОУ №96</t>
  </si>
  <si>
    <t xml:space="preserve">ДОУ №97</t>
  </si>
  <si>
    <t xml:space="preserve">ДОУ №98</t>
  </si>
  <si>
    <t xml:space="preserve">ДОУ №99</t>
  </si>
  <si>
    <t xml:space="preserve">ДОУ N103</t>
  </si>
  <si>
    <t xml:space="preserve">ДОУ N105</t>
  </si>
  <si>
    <t xml:space="preserve">ДОУ N106</t>
  </si>
  <si>
    <t xml:space="preserve">ДОУ N107</t>
  </si>
  <si>
    <t xml:space="preserve">ДОУ N173</t>
  </si>
  <si>
    <t xml:space="preserve">Д/сад N84</t>
  </si>
  <si>
    <t xml:space="preserve">КБСП</t>
  </si>
  <si>
    <t xml:space="preserve">Роддом №1</t>
  </si>
  <si>
    <t xml:space="preserve">Роддом №2</t>
  </si>
  <si>
    <t xml:space="preserve">Поликлиника №1</t>
  </si>
  <si>
    <t xml:space="preserve">Поликлиника №2</t>
  </si>
  <si>
    <t xml:space="preserve">Поликлиника №3</t>
  </si>
  <si>
    <t xml:space="preserve">Поликлиника №4</t>
  </si>
  <si>
    <t xml:space="preserve">Поликлиника №5</t>
  </si>
  <si>
    <t xml:space="preserve">Поликлиника №6</t>
  </si>
  <si>
    <t xml:space="preserve">Поликлиника №7</t>
  </si>
  <si>
    <t xml:space="preserve">Амбулатория пос. Заводской</t>
  </si>
  <si>
    <t xml:space="preserve">Детская поликлиника N1</t>
  </si>
  <si>
    <t xml:space="preserve">Детская поликлиника N2</t>
  </si>
  <si>
    <t xml:space="preserve">Детская поликлиника N3</t>
  </si>
  <si>
    <t xml:space="preserve">Детская поликлиника N4</t>
  </si>
  <si>
    <t xml:space="preserve">ССП</t>
  </si>
  <si>
    <t xml:space="preserve">Дом ребенка</t>
  </si>
  <si>
    <t xml:space="preserve">ДМК</t>
  </si>
  <si>
    <t xml:space="preserve">ВМУ отдела ЗАГСа</t>
  </si>
  <si>
    <t xml:space="preserve">Телевидение Владикавказ-ТВ</t>
  </si>
  <si>
    <t xml:space="preserve">ВМУ "Владикавказский городской лес"</t>
  </si>
  <si>
    <t xml:space="preserve">МВД по РСО-А</t>
  </si>
  <si>
    <t xml:space="preserve">УГИБДД МВД по РСО-А</t>
  </si>
  <si>
    <t xml:space="preserve">Собрание представителей </t>
  </si>
  <si>
    <t xml:space="preserve">ВМУП СЕЗ</t>
  </si>
  <si>
    <t xml:space="preserve">Итого</t>
  </si>
  <si>
    <t xml:space="preserve">      Приложение №7</t>
  </si>
  <si>
    <t xml:space="preserve">Дебиторская задолженность перед получателями бюджетных средств за 2008 год</t>
  </si>
  <si>
    <t xml:space="preserve">№</t>
  </si>
  <si>
    <t xml:space="preserve">Увелич.ст-ти основных средств</t>
  </si>
  <si>
    <t xml:space="preserve">Увелич. ст-ти матер. запасов</t>
  </si>
  <si>
    <t xml:space="preserve">Фгуп(тех.обсл.)</t>
  </si>
  <si>
    <t xml:space="preserve">Ремонт</t>
  </si>
  <si>
    <t xml:space="preserve">Командировоч. расходы</t>
  </si>
  <si>
    <t xml:space="preserve">ООО Дорож.матер</t>
  </si>
  <si>
    <t xml:space="preserve">ЗАО "Стат"</t>
  </si>
  <si>
    <t xml:space="preserve">СУ-1.3</t>
  </si>
  <si>
    <t xml:space="preserve">ВМУП "Асфальт"</t>
  </si>
  <si>
    <t xml:space="preserve">УПТК</t>
  </si>
  <si>
    <t xml:space="preserve">МУП "ДСМ"</t>
  </si>
  <si>
    <t xml:space="preserve">ИП Чшиев Г.Л.</t>
  </si>
  <si>
    <t xml:space="preserve">30203(213)</t>
  </si>
  <si>
    <t xml:space="preserve">30204(221)</t>
  </si>
  <si>
    <t xml:space="preserve">30207(224)</t>
  </si>
  <si>
    <t xml:space="preserve">30208 (225)</t>
  </si>
  <si>
    <t xml:space="preserve">30209(226)</t>
  </si>
  <si>
    <t xml:space="preserve">30210(241)</t>
  </si>
  <si>
    <t xml:space="preserve">30216(262)</t>
  </si>
  <si>
    <t xml:space="preserve">30218(290)</t>
  </si>
  <si>
    <t xml:space="preserve">30222 (340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_р_._-;\-* #,##0.0_р_._-;_-* \-??_р_._-;_-@_-"/>
    <numFmt numFmtId="170" formatCode="_-* #,##0.00_р_._-;\-* #,##0.00_р_._-;_-* \-?_р_._-;_-@_-"/>
    <numFmt numFmtId="171" formatCode="_-* #,##0.000_р_._-;\-* #,##0.000_р_._-;_-* \-??_р_._-;_-@_-"/>
    <numFmt numFmtId="172" formatCode="0.0"/>
    <numFmt numFmtId="173" formatCode="_-* #,##0.0_р_._-;\-* #,##0.0_р_._-;_-* \-?_р_._-;_-@_-"/>
    <numFmt numFmtId="174" formatCode="0"/>
    <numFmt numFmtId="175" formatCode="0.00"/>
    <numFmt numFmtId="176" formatCode="#,##0.00_р_.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u val="singl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3;%20&#1080;&#1089;&#1087;&#1086;&#1083;&#1085;&#1077;&#1085;&#1080;&#1080;%20&#1073;&#1102;&#1076;&#1078;&#1077;&#1090;&#1072;%20&#1079;&#1072;%202008%20&#1086;&#1076;/&#1048;&#1089;&#1087;&#1086;&#1083;&#1085;&#1077;&#1085;&#1080;&#1077;%202008%20&#1075;&#1086;&#1076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оды 1"/>
      <sheetName val="321"/>
      <sheetName val="Источники"/>
      <sheetName val="Расходы"/>
      <sheetName val="Ведомственна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6.13"/>
    <col collapsed="false" customWidth="true" hidden="false" outlineLevel="0" max="3" min="3" style="1" width="24.7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true" hidden="false" outlineLevel="0" max="7" min="7" style="2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5.75" hidden="false" customHeight="false" outlineLevel="0" collapsed="false">
      <c r="F10" s="8" t="s">
        <v>7</v>
      </c>
    </row>
    <row r="11" customFormat="false" ht="48.75" hidden="false" customHeight="true" outlineLevel="0" collapsed="false">
      <c r="A11" s="9" t="s">
        <v>8</v>
      </c>
      <c r="B11" s="9"/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22.5" hidden="false" customHeight="true" outlineLevel="0" collapsed="false">
      <c r="A12" s="10" t="s">
        <v>13</v>
      </c>
      <c r="B12" s="11" t="s">
        <v>14</v>
      </c>
      <c r="C12" s="11" t="s">
        <v>15</v>
      </c>
      <c r="D12" s="12" t="n">
        <f aca="false">D13+D22+D31+D34+D42+D50+D64+D72+D74+D84+D107+D112</f>
        <v>1075100</v>
      </c>
      <c r="E12" s="12" t="n">
        <f aca="false">E13+E22+E31+E34+E42+E50+E64+E72+E74+E84+E107+E112</f>
        <v>1061348.808</v>
      </c>
      <c r="F12" s="12" t="n">
        <f aca="false">E12/D12*100</f>
        <v>98.720938331318</v>
      </c>
    </row>
    <row r="13" customFormat="false" ht="22.5" hidden="false" customHeight="true" outlineLevel="0" collapsed="false">
      <c r="A13" s="13" t="s">
        <v>16</v>
      </c>
      <c r="B13" s="14" t="s">
        <v>17</v>
      </c>
      <c r="C13" s="14" t="s">
        <v>18</v>
      </c>
      <c r="D13" s="15" t="n">
        <f aca="false">D14</f>
        <v>650000</v>
      </c>
      <c r="E13" s="16" t="n">
        <f aca="false">E14</f>
        <v>676394.835</v>
      </c>
      <c r="F13" s="16" t="n">
        <f aca="false">E13/D13*100</f>
        <v>104.060743846154</v>
      </c>
    </row>
    <row r="14" customFormat="false" ht="18.75" hidden="false" customHeight="true" outlineLevel="0" collapsed="false">
      <c r="A14" s="13" t="s">
        <v>19</v>
      </c>
      <c r="B14" s="14" t="s">
        <v>20</v>
      </c>
      <c r="C14" s="14" t="s">
        <v>21</v>
      </c>
      <c r="D14" s="15" t="n">
        <f aca="false">D15+D16+D19+D20+D21</f>
        <v>650000</v>
      </c>
      <c r="E14" s="16" t="n">
        <f aca="false">E15+E16+E19+E20+E21</f>
        <v>676394.835</v>
      </c>
      <c r="F14" s="16" t="n">
        <f aca="false">E14/D14*100</f>
        <v>104.060743846154</v>
      </c>
    </row>
    <row r="15" customFormat="false" ht="79.5" hidden="false" customHeight="true" outlineLevel="0" collapsed="false">
      <c r="A15" s="13" t="s">
        <v>22</v>
      </c>
      <c r="B15" s="14" t="s">
        <v>23</v>
      </c>
      <c r="C15" s="14" t="s">
        <v>24</v>
      </c>
      <c r="D15" s="15" t="n">
        <v>2000</v>
      </c>
      <c r="E15" s="16" t="n">
        <v>13147.497</v>
      </c>
      <c r="F15" s="16" t="n">
        <f aca="false">E15/D15*100</f>
        <v>657.37485</v>
      </c>
    </row>
    <row r="16" customFormat="false" ht="63.75" hidden="false" customHeight="true" outlineLevel="0" collapsed="false">
      <c r="A16" s="13" t="s">
        <v>25</v>
      </c>
      <c r="B16" s="14" t="s">
        <v>26</v>
      </c>
      <c r="C16" s="14" t="s">
        <v>27</v>
      </c>
      <c r="D16" s="15" t="n">
        <v>646900</v>
      </c>
      <c r="E16" s="16" t="n">
        <v>663160.54</v>
      </c>
      <c r="F16" s="16" t="n">
        <f aca="false">E16/D16*100</f>
        <v>102.513609522337</v>
      </c>
    </row>
    <row r="17" customFormat="false" ht="141.75" hidden="false" customHeight="true" outlineLevel="0" collapsed="false">
      <c r="A17" s="13" t="s">
        <v>28</v>
      </c>
      <c r="B17" s="14" t="s">
        <v>29</v>
      </c>
      <c r="C17" s="14" t="s">
        <v>30</v>
      </c>
      <c r="D17" s="15" t="n">
        <v>645900</v>
      </c>
      <c r="E17" s="16" t="n">
        <v>659514.59</v>
      </c>
      <c r="F17" s="16" t="n">
        <f aca="false">E17/D17*100</f>
        <v>102.107847964081</v>
      </c>
    </row>
    <row r="18" customFormat="false" ht="122.25" hidden="false" customHeight="true" outlineLevel="0" collapsed="false">
      <c r="A18" s="13" t="s">
        <v>31</v>
      </c>
      <c r="B18" s="14" t="s">
        <v>32</v>
      </c>
      <c r="C18" s="14" t="s">
        <v>33</v>
      </c>
      <c r="D18" s="15" t="n">
        <v>1000</v>
      </c>
      <c r="E18" s="16" t="n">
        <v>3645.946</v>
      </c>
      <c r="F18" s="16" t="n">
        <f aca="false">E18/D18*100</f>
        <v>364.5946</v>
      </c>
    </row>
    <row r="19" customFormat="false" ht="61.5" hidden="false" customHeight="true" outlineLevel="0" collapsed="false">
      <c r="A19" s="13" t="s">
        <v>34</v>
      </c>
      <c r="B19" s="14" t="s">
        <v>35</v>
      </c>
      <c r="C19" s="14" t="s">
        <v>36</v>
      </c>
      <c r="D19" s="15" t="n">
        <v>500</v>
      </c>
      <c r="E19" s="16" t="n">
        <v>-61.185</v>
      </c>
      <c r="F19" s="16" t="n">
        <f aca="false">E19/D19*100</f>
        <v>-12.237</v>
      </c>
    </row>
    <row r="20" customFormat="false" ht="123" hidden="false" customHeight="true" outlineLevel="0" collapsed="false">
      <c r="A20" s="13" t="s">
        <v>37</v>
      </c>
      <c r="B20" s="14" t="s">
        <v>38</v>
      </c>
      <c r="C20" s="14" t="s">
        <v>39</v>
      </c>
      <c r="D20" s="15" t="n">
        <v>500</v>
      </c>
      <c r="E20" s="16" t="n">
        <v>225.634</v>
      </c>
      <c r="F20" s="16" t="n">
        <f aca="false">E20/D20*100</f>
        <v>45.1268</v>
      </c>
    </row>
    <row r="21" customFormat="false" ht="141.75" hidden="false" customHeight="true" outlineLevel="0" collapsed="false">
      <c r="A21" s="13" t="s">
        <v>40</v>
      </c>
      <c r="B21" s="14" t="s">
        <v>41</v>
      </c>
      <c r="C21" s="14" t="s">
        <v>42</v>
      </c>
      <c r="D21" s="15" t="n">
        <v>100</v>
      </c>
      <c r="E21" s="16" t="n">
        <v>-77.651</v>
      </c>
      <c r="F21" s="16" t="n">
        <f aca="false">E21/D21*100</f>
        <v>-77.651</v>
      </c>
    </row>
    <row r="22" customFormat="false" ht="48" hidden="false" customHeight="true" outlineLevel="0" collapsed="false">
      <c r="A22" s="13" t="s">
        <v>43</v>
      </c>
      <c r="B22" s="14" t="s">
        <v>44</v>
      </c>
      <c r="C22" s="14" t="s">
        <v>45</v>
      </c>
      <c r="D22" s="15" t="n">
        <f aca="false">D23</f>
        <v>93000</v>
      </c>
      <c r="E22" s="16" t="n">
        <f aca="false">E23</f>
        <v>50671.094</v>
      </c>
      <c r="F22" s="16" t="n">
        <f aca="false">E22/D22*100</f>
        <v>54.485047311828</v>
      </c>
    </row>
    <row r="23" customFormat="false" ht="47.25" hidden="false" customHeight="false" outlineLevel="0" collapsed="false">
      <c r="A23" s="13" t="s">
        <v>46</v>
      </c>
      <c r="B23" s="14" t="s">
        <v>47</v>
      </c>
      <c r="C23" s="14" t="s">
        <v>48</v>
      </c>
      <c r="D23" s="15" t="n">
        <f aca="false">D24+D26+D27+D28+D29+D30</f>
        <v>93000</v>
      </c>
      <c r="E23" s="16" t="n">
        <f aca="false">E24+E26+E27+E28+E29+E30</f>
        <v>50671.094</v>
      </c>
      <c r="F23" s="16" t="n">
        <f aca="false">E23/D23*100</f>
        <v>54.485047311828</v>
      </c>
    </row>
    <row r="24" customFormat="false" ht="63" hidden="false" customHeight="true" outlineLevel="0" collapsed="false">
      <c r="A24" s="13" t="s">
        <v>49</v>
      </c>
      <c r="B24" s="14" t="s">
        <v>50</v>
      </c>
      <c r="C24" s="14" t="s">
        <v>51</v>
      </c>
      <c r="D24" s="15" t="n">
        <v>700</v>
      </c>
      <c r="E24" s="16" t="n">
        <v>706.401</v>
      </c>
      <c r="F24" s="16" t="n">
        <f aca="false">E24/D24*100</f>
        <v>100.914428571429</v>
      </c>
    </row>
    <row r="25" customFormat="false" ht="63" hidden="false" customHeight="false" outlineLevel="0" collapsed="false">
      <c r="A25" s="13" t="s">
        <v>52</v>
      </c>
      <c r="B25" s="14" t="s">
        <v>53</v>
      </c>
      <c r="C25" s="14" t="s">
        <v>54</v>
      </c>
      <c r="D25" s="15" t="n">
        <v>700</v>
      </c>
      <c r="E25" s="16" t="n">
        <v>706.401</v>
      </c>
      <c r="F25" s="16" t="n">
        <f aca="false">E25/D25*100</f>
        <v>100.914428571429</v>
      </c>
    </row>
    <row r="26" customFormat="false" ht="31.5" hidden="false" customHeight="false" outlineLevel="0" collapsed="false">
      <c r="A26" s="13" t="s">
        <v>55</v>
      </c>
      <c r="B26" s="14" t="s">
        <v>56</v>
      </c>
      <c r="C26" s="14" t="s">
        <v>57</v>
      </c>
      <c r="D26" s="15" t="n">
        <v>45000</v>
      </c>
      <c r="E26" s="16" t="n">
        <v>32919.704</v>
      </c>
      <c r="F26" s="16" t="n">
        <f aca="false">E26/D26*100</f>
        <v>73.1548977777778</v>
      </c>
    </row>
    <row r="27" customFormat="false" ht="31.5" hidden="false" customHeight="false" outlineLevel="0" collapsed="false">
      <c r="A27" s="13" t="s">
        <v>58</v>
      </c>
      <c r="B27" s="14" t="s">
        <v>59</v>
      </c>
      <c r="C27" s="14" t="s">
        <v>60</v>
      </c>
      <c r="D27" s="15" t="n">
        <v>3000</v>
      </c>
      <c r="E27" s="16" t="n">
        <v>4072.914</v>
      </c>
      <c r="F27" s="16" t="n">
        <f aca="false">E27/D27*100</f>
        <v>135.7638</v>
      </c>
    </row>
    <row r="28" customFormat="false" ht="63" hidden="false" customHeight="true" outlineLevel="0" collapsed="false">
      <c r="A28" s="13" t="s">
        <v>61</v>
      </c>
      <c r="B28" s="14" t="s">
        <v>62</v>
      </c>
      <c r="C28" s="14" t="s">
        <v>63</v>
      </c>
      <c r="D28" s="15" t="n">
        <v>44198</v>
      </c>
      <c r="E28" s="16" t="n">
        <v>12883.709</v>
      </c>
      <c r="F28" s="16" t="n">
        <f aca="false">E28/D28*100</f>
        <v>29.1499818996335</v>
      </c>
    </row>
    <row r="29" customFormat="false" ht="79.5" hidden="false" customHeight="true" outlineLevel="0" collapsed="false">
      <c r="A29" s="13" t="s">
        <v>64</v>
      </c>
      <c r="B29" s="14" t="s">
        <v>65</v>
      </c>
      <c r="C29" s="14" t="s">
        <v>66</v>
      </c>
      <c r="D29" s="15" t="n">
        <v>100</v>
      </c>
      <c r="E29" s="16" t="n">
        <v>29.297</v>
      </c>
      <c r="F29" s="16" t="n">
        <f aca="false">E29/D29*100</f>
        <v>29.297</v>
      </c>
    </row>
    <row r="30" customFormat="false" ht="79.5" hidden="false" customHeight="true" outlineLevel="0" collapsed="false">
      <c r="A30" s="13" t="s">
        <v>67</v>
      </c>
      <c r="B30" s="14" t="s">
        <v>68</v>
      </c>
      <c r="C30" s="14" t="s">
        <v>69</v>
      </c>
      <c r="D30" s="15" t="n">
        <v>2</v>
      </c>
      <c r="E30" s="16" t="n">
        <v>59.069</v>
      </c>
      <c r="F30" s="16" t="n">
        <f aca="false">E30/D30*100</f>
        <v>2953.45</v>
      </c>
    </row>
    <row r="31" customFormat="false" ht="21" hidden="false" customHeight="true" outlineLevel="0" collapsed="false">
      <c r="A31" s="13" t="s">
        <v>70</v>
      </c>
      <c r="B31" s="14" t="s">
        <v>71</v>
      </c>
      <c r="C31" s="14" t="s">
        <v>72</v>
      </c>
      <c r="D31" s="15" t="n">
        <f aca="false">D32+D33</f>
        <v>100100</v>
      </c>
      <c r="E31" s="16" t="n">
        <f aca="false">E32+E33</f>
        <v>83496.463</v>
      </c>
      <c r="F31" s="16" t="n">
        <f aca="false">E31/D31*100</f>
        <v>83.41304995005</v>
      </c>
    </row>
    <row r="32" customFormat="false" ht="31.5" hidden="false" customHeight="false" outlineLevel="0" collapsed="false">
      <c r="A32" s="13" t="s">
        <v>73</v>
      </c>
      <c r="B32" s="14" t="s">
        <v>74</v>
      </c>
      <c r="C32" s="14" t="s">
        <v>75</v>
      </c>
      <c r="D32" s="15" t="n">
        <v>100000</v>
      </c>
      <c r="E32" s="16" t="n">
        <v>83385.026</v>
      </c>
      <c r="F32" s="16" t="n">
        <f aca="false">E32/D32*100</f>
        <v>83.385026</v>
      </c>
    </row>
    <row r="33" customFormat="false" ht="18" hidden="false" customHeight="true" outlineLevel="0" collapsed="false">
      <c r="A33" s="13" t="s">
        <v>76</v>
      </c>
      <c r="B33" s="14" t="s">
        <v>77</v>
      </c>
      <c r="C33" s="14" t="s">
        <v>78</v>
      </c>
      <c r="D33" s="15" t="n">
        <v>100</v>
      </c>
      <c r="E33" s="16" t="n">
        <v>111.437</v>
      </c>
      <c r="F33" s="16" t="n">
        <f aca="false">E33/D33*100</f>
        <v>111.437</v>
      </c>
    </row>
    <row r="34" customFormat="false" ht="17.25" hidden="false" customHeight="true" outlineLevel="0" collapsed="false">
      <c r="A34" s="13" t="s">
        <v>79</v>
      </c>
      <c r="B34" s="14" t="s">
        <v>80</v>
      </c>
      <c r="C34" s="14" t="s">
        <v>81</v>
      </c>
      <c r="D34" s="15" t="n">
        <f aca="false">D35+D37</f>
        <v>78000</v>
      </c>
      <c r="E34" s="16" t="n">
        <f aca="false">E35+E37</f>
        <v>52922.507</v>
      </c>
      <c r="F34" s="16" t="n">
        <f aca="false">E34/D34*100</f>
        <v>67.8493679487179</v>
      </c>
    </row>
    <row r="35" customFormat="false" ht="18" hidden="false" customHeight="true" outlineLevel="0" collapsed="false">
      <c r="A35" s="13" t="s">
        <v>82</v>
      </c>
      <c r="B35" s="14" t="s">
        <v>83</v>
      </c>
      <c r="C35" s="14" t="s">
        <v>84</v>
      </c>
      <c r="D35" s="15" t="n">
        <f aca="false">D36</f>
        <v>7000</v>
      </c>
      <c r="E35" s="16" t="n">
        <f aca="false">E36</f>
        <v>3599.492</v>
      </c>
      <c r="F35" s="16" t="n">
        <f aca="false">E35/D35*100</f>
        <v>51.4213142857143</v>
      </c>
    </row>
    <row r="36" customFormat="false" ht="59.25" hidden="false" customHeight="true" outlineLevel="0" collapsed="false">
      <c r="A36" s="13" t="s">
        <v>85</v>
      </c>
      <c r="B36" s="14" t="s">
        <v>86</v>
      </c>
      <c r="C36" s="14" t="s">
        <v>87</v>
      </c>
      <c r="D36" s="15" t="n">
        <v>7000</v>
      </c>
      <c r="E36" s="16" t="n">
        <v>3599.492</v>
      </c>
      <c r="F36" s="16" t="n">
        <f aca="false">E36/D36*100</f>
        <v>51.4213142857143</v>
      </c>
    </row>
    <row r="37" customFormat="false" ht="16.5" hidden="false" customHeight="true" outlineLevel="0" collapsed="false">
      <c r="A37" s="13" t="s">
        <v>88</v>
      </c>
      <c r="B37" s="14" t="s">
        <v>89</v>
      </c>
      <c r="C37" s="14" t="s">
        <v>90</v>
      </c>
      <c r="D37" s="15" t="n">
        <f aca="false">D38+D40</f>
        <v>71000</v>
      </c>
      <c r="E37" s="16" t="n">
        <f aca="false">E38+E40</f>
        <v>49323.015</v>
      </c>
      <c r="F37" s="16" t="n">
        <f aca="false">E37/D37*100</f>
        <v>69.4690352112676</v>
      </c>
    </row>
    <row r="38" customFormat="false" ht="60" hidden="false" customHeight="true" outlineLevel="0" collapsed="false">
      <c r="A38" s="13" t="s">
        <v>91</v>
      </c>
      <c r="B38" s="14" t="s">
        <v>92</v>
      </c>
      <c r="C38" s="14" t="s">
        <v>93</v>
      </c>
      <c r="D38" s="15" t="n">
        <v>1000</v>
      </c>
      <c r="E38" s="16" t="n">
        <v>3609.986</v>
      </c>
      <c r="F38" s="16" t="n">
        <f aca="false">E38/D38*100</f>
        <v>360.9986</v>
      </c>
    </row>
    <row r="39" customFormat="false" ht="94.5" hidden="false" customHeight="true" outlineLevel="0" collapsed="false">
      <c r="A39" s="13" t="s">
        <v>94</v>
      </c>
      <c r="B39" s="14" t="s">
        <v>95</v>
      </c>
      <c r="C39" s="14" t="s">
        <v>96</v>
      </c>
      <c r="D39" s="15" t="n">
        <v>1000</v>
      </c>
      <c r="E39" s="16" t="n">
        <v>3609.986</v>
      </c>
      <c r="F39" s="16" t="n">
        <f aca="false">E39/D39*100</f>
        <v>360.9986</v>
      </c>
    </row>
    <row r="40" customFormat="false" ht="61.5" hidden="false" customHeight="true" outlineLevel="0" collapsed="false">
      <c r="A40" s="13" t="s">
        <v>97</v>
      </c>
      <c r="B40" s="14" t="s">
        <v>98</v>
      </c>
      <c r="C40" s="14" t="s">
        <v>99</v>
      </c>
      <c r="D40" s="15" t="n">
        <v>70000</v>
      </c>
      <c r="E40" s="16" t="n">
        <v>45713.029</v>
      </c>
      <c r="F40" s="16" t="n">
        <f aca="false">E40/D40*100</f>
        <v>65.3043271428572</v>
      </c>
    </row>
    <row r="41" customFormat="false" ht="90.75" hidden="false" customHeight="true" outlineLevel="0" collapsed="false">
      <c r="A41" s="13" t="s">
        <v>100</v>
      </c>
      <c r="B41" s="14" t="s">
        <v>101</v>
      </c>
      <c r="C41" s="14" t="s">
        <v>102</v>
      </c>
      <c r="D41" s="15" t="n">
        <v>70000</v>
      </c>
      <c r="E41" s="16" t="n">
        <v>45713.029</v>
      </c>
      <c r="F41" s="16" t="n">
        <f aca="false">E41/D41*100</f>
        <v>65.3043271428572</v>
      </c>
    </row>
    <row r="42" customFormat="false" ht="18" hidden="false" customHeight="true" outlineLevel="0" collapsed="false">
      <c r="A42" s="13" t="s">
        <v>103</v>
      </c>
      <c r="B42" s="14" t="s">
        <v>104</v>
      </c>
      <c r="C42" s="14" t="s">
        <v>105</v>
      </c>
      <c r="D42" s="15" t="n">
        <f aca="false">D43+D45+D47</f>
        <v>22000</v>
      </c>
      <c r="E42" s="16" t="n">
        <f aca="false">E43+E47</f>
        <v>29689.951</v>
      </c>
      <c r="F42" s="16" t="n">
        <f aca="false">E42/D42*100</f>
        <v>134.954322727273</v>
      </c>
    </row>
    <row r="43" customFormat="false" ht="47.25" hidden="false" customHeight="false" outlineLevel="0" collapsed="false">
      <c r="A43" s="13" t="s">
        <v>106</v>
      </c>
      <c r="B43" s="14" t="s">
        <v>107</v>
      </c>
      <c r="C43" s="14" t="s">
        <v>108</v>
      </c>
      <c r="D43" s="15" t="n">
        <v>6000</v>
      </c>
      <c r="E43" s="16" t="n">
        <v>9804.558</v>
      </c>
      <c r="F43" s="16" t="n">
        <f aca="false">E43/D43*100</f>
        <v>163.4093</v>
      </c>
    </row>
    <row r="44" customFormat="false" ht="60.75" hidden="false" customHeight="true" outlineLevel="0" collapsed="false">
      <c r="A44" s="13" t="s">
        <v>109</v>
      </c>
      <c r="B44" s="14" t="s">
        <v>110</v>
      </c>
      <c r="C44" s="14" t="s">
        <v>111</v>
      </c>
      <c r="D44" s="15" t="n">
        <v>6000</v>
      </c>
      <c r="E44" s="16" t="n">
        <v>9804.558</v>
      </c>
      <c r="F44" s="16" t="n">
        <f aca="false">E44/D44*100</f>
        <v>163.4093</v>
      </c>
    </row>
    <row r="45" customFormat="false" ht="63" hidden="false" customHeight="false" outlineLevel="0" collapsed="false">
      <c r="A45" s="13" t="s">
        <v>112</v>
      </c>
      <c r="B45" s="14"/>
      <c r="C45" s="14" t="s">
        <v>113</v>
      </c>
      <c r="D45" s="15" t="n">
        <v>1</v>
      </c>
      <c r="E45" s="16"/>
      <c r="F45" s="16" t="n">
        <f aca="false">E45/D45*100</f>
        <v>0</v>
      </c>
    </row>
    <row r="46" customFormat="false" ht="136.5" hidden="false" customHeight="true" outlineLevel="0" collapsed="false">
      <c r="A46" s="13" t="s">
        <v>114</v>
      </c>
      <c r="B46" s="14"/>
      <c r="C46" s="14" t="s">
        <v>115</v>
      </c>
      <c r="D46" s="15" t="n">
        <v>1</v>
      </c>
      <c r="E46" s="16"/>
      <c r="F46" s="16" t="n">
        <f aca="false">E46/D46*100</f>
        <v>0</v>
      </c>
    </row>
    <row r="47" customFormat="false" ht="48.75" hidden="false" customHeight="true" outlineLevel="0" collapsed="false">
      <c r="A47" s="13" t="s">
        <v>116</v>
      </c>
      <c r="B47" s="14" t="s">
        <v>117</v>
      </c>
      <c r="C47" s="14" t="s">
        <v>118</v>
      </c>
      <c r="D47" s="15" t="n">
        <f aca="false">D48+D49</f>
        <v>15999</v>
      </c>
      <c r="E47" s="16" t="n">
        <f aca="false">E48+E49</f>
        <v>19885.393</v>
      </c>
      <c r="F47" s="16" t="n">
        <f aca="false">E47/D47*100</f>
        <v>124.291474467154</v>
      </c>
    </row>
    <row r="48" customFormat="false" ht="129" hidden="false" customHeight="true" outlineLevel="0" collapsed="false">
      <c r="A48" s="13" t="s">
        <v>119</v>
      </c>
      <c r="B48" s="14" t="s">
        <v>120</v>
      </c>
      <c r="C48" s="14" t="s">
        <v>121</v>
      </c>
      <c r="D48" s="15" t="n">
        <v>15000</v>
      </c>
      <c r="E48" s="16" t="n">
        <v>19467.723</v>
      </c>
      <c r="F48" s="16" t="n">
        <f aca="false">E48/D48*100</f>
        <v>129.78482</v>
      </c>
    </row>
    <row r="49" customFormat="false" ht="34.5" hidden="false" customHeight="true" outlineLevel="0" collapsed="false">
      <c r="A49" s="13" t="s">
        <v>122</v>
      </c>
      <c r="B49" s="14" t="s">
        <v>123</v>
      </c>
      <c r="C49" s="14" t="s">
        <v>124</v>
      </c>
      <c r="D49" s="15" t="n">
        <v>999</v>
      </c>
      <c r="E49" s="16" t="n">
        <v>417.67</v>
      </c>
      <c r="F49" s="16" t="n">
        <f aca="false">E49/D49*100</f>
        <v>41.8088088088088</v>
      </c>
    </row>
    <row r="50" customFormat="false" ht="48.75" hidden="false" customHeight="true" outlineLevel="0" collapsed="false">
      <c r="A50" s="13" t="s">
        <v>125</v>
      </c>
      <c r="B50" s="14" t="s">
        <v>126</v>
      </c>
      <c r="C50" s="14" t="s">
        <v>127</v>
      </c>
      <c r="D50" s="15" t="n">
        <f aca="false">D51+D53+D57</f>
        <v>0</v>
      </c>
      <c r="E50" s="16" t="n">
        <f aca="false">E51+E53+E57</f>
        <v>6228.583</v>
      </c>
      <c r="F50" s="16"/>
    </row>
    <row r="51" customFormat="false" ht="34.5" hidden="false" customHeight="true" outlineLevel="0" collapsed="false">
      <c r="A51" s="13" t="s">
        <v>128</v>
      </c>
      <c r="B51" s="14" t="s">
        <v>129</v>
      </c>
      <c r="C51" s="14" t="s">
        <v>130</v>
      </c>
      <c r="D51" s="15"/>
      <c r="E51" s="16" t="n">
        <v>2892.844</v>
      </c>
      <c r="F51" s="16"/>
    </row>
    <row r="52" customFormat="false" ht="63" hidden="false" customHeight="false" outlineLevel="0" collapsed="false">
      <c r="A52" s="13" t="s">
        <v>131</v>
      </c>
      <c r="B52" s="14" t="s">
        <v>132</v>
      </c>
      <c r="C52" s="14" t="s">
        <v>133</v>
      </c>
      <c r="D52" s="15"/>
      <c r="E52" s="16" t="n">
        <v>2892.844</v>
      </c>
      <c r="F52" s="16"/>
    </row>
    <row r="53" customFormat="false" ht="18" hidden="false" customHeight="true" outlineLevel="0" collapsed="false">
      <c r="A53" s="13" t="s">
        <v>134</v>
      </c>
      <c r="B53" s="14" t="s">
        <v>135</v>
      </c>
      <c r="C53" s="14" t="s">
        <v>136</v>
      </c>
      <c r="D53" s="15"/>
      <c r="E53" s="16" t="n">
        <v>3323.176</v>
      </c>
      <c r="F53" s="16"/>
    </row>
    <row r="54" customFormat="false" ht="31.5" hidden="false" customHeight="false" outlineLevel="0" collapsed="false">
      <c r="A54" s="13" t="s">
        <v>137</v>
      </c>
      <c r="B54" s="14" t="s">
        <v>138</v>
      </c>
      <c r="C54" s="14" t="s">
        <v>139</v>
      </c>
      <c r="D54" s="15"/>
      <c r="E54" s="16" t="n">
        <v>46.822</v>
      </c>
      <c r="F54" s="16"/>
    </row>
    <row r="55" customFormat="false" ht="31.5" hidden="false" customHeight="false" outlineLevel="0" collapsed="false">
      <c r="A55" s="13" t="s">
        <v>140</v>
      </c>
      <c r="B55" s="14" t="s">
        <v>141</v>
      </c>
      <c r="C55" s="14" t="s">
        <v>142</v>
      </c>
      <c r="D55" s="15"/>
      <c r="E55" s="16" t="n">
        <v>3276.354</v>
      </c>
      <c r="F55" s="16"/>
    </row>
    <row r="56" customFormat="false" ht="44.25" hidden="false" customHeight="true" outlineLevel="0" collapsed="false">
      <c r="A56" s="13" t="s">
        <v>143</v>
      </c>
      <c r="B56" s="14" t="s">
        <v>144</v>
      </c>
      <c r="C56" s="14" t="s">
        <v>145</v>
      </c>
      <c r="D56" s="15"/>
      <c r="E56" s="16" t="n">
        <v>3276.354</v>
      </c>
      <c r="F56" s="16"/>
    </row>
    <row r="57" customFormat="false" ht="30.75" hidden="false" customHeight="true" outlineLevel="0" collapsed="false">
      <c r="A57" s="13" t="s">
        <v>146</v>
      </c>
      <c r="B57" s="14" t="s">
        <v>147</v>
      </c>
      <c r="C57" s="14" t="s">
        <v>148</v>
      </c>
      <c r="D57" s="15"/>
      <c r="E57" s="16" t="n">
        <v>12.563</v>
      </c>
      <c r="F57" s="16"/>
    </row>
    <row r="58" customFormat="false" ht="16.5" hidden="false" customHeight="true" outlineLevel="0" collapsed="false">
      <c r="A58" s="13" t="s">
        <v>149</v>
      </c>
      <c r="B58" s="14" t="s">
        <v>150</v>
      </c>
      <c r="C58" s="14" t="s">
        <v>151</v>
      </c>
      <c r="D58" s="15"/>
      <c r="E58" s="16" t="n">
        <v>0.332</v>
      </c>
      <c r="F58" s="16"/>
    </row>
    <row r="59" customFormat="false" ht="31.5" hidden="false" customHeight="false" outlineLevel="0" collapsed="false">
      <c r="A59" s="13" t="s">
        <v>152</v>
      </c>
      <c r="B59" s="14" t="s">
        <v>153</v>
      </c>
      <c r="C59" s="14" t="s">
        <v>154</v>
      </c>
      <c r="D59" s="15"/>
      <c r="E59" s="16" t="n">
        <v>0.332</v>
      </c>
      <c r="F59" s="16"/>
    </row>
    <row r="60" customFormat="false" ht="60" hidden="false" customHeight="true" outlineLevel="0" collapsed="false">
      <c r="A60" s="13" t="s">
        <v>155</v>
      </c>
      <c r="B60" s="14" t="s">
        <v>156</v>
      </c>
      <c r="C60" s="14" t="s">
        <v>157</v>
      </c>
      <c r="D60" s="15"/>
      <c r="E60" s="16" t="n">
        <v>-15.161</v>
      </c>
      <c r="F60" s="16"/>
    </row>
    <row r="61" customFormat="false" ht="92.25" hidden="false" customHeight="true" outlineLevel="0" collapsed="false">
      <c r="A61" s="13" t="s">
        <v>158</v>
      </c>
      <c r="B61" s="14" t="s">
        <v>159</v>
      </c>
      <c r="C61" s="14" t="s">
        <v>160</v>
      </c>
      <c r="D61" s="15"/>
      <c r="E61" s="16" t="n">
        <v>-15.161</v>
      </c>
      <c r="F61" s="16"/>
    </row>
    <row r="62" customFormat="false" ht="18.75" hidden="false" customHeight="true" outlineLevel="0" collapsed="false">
      <c r="A62" s="13" t="s">
        <v>161</v>
      </c>
      <c r="B62" s="14" t="s">
        <v>162</v>
      </c>
      <c r="C62" s="14" t="s">
        <v>163</v>
      </c>
      <c r="D62" s="15"/>
      <c r="E62" s="16" t="n">
        <v>27.392</v>
      </c>
      <c r="F62" s="16"/>
    </row>
    <row r="63" customFormat="false" ht="30" hidden="false" customHeight="true" outlineLevel="0" collapsed="false">
      <c r="A63" s="13" t="s">
        <v>164</v>
      </c>
      <c r="B63" s="14" t="s">
        <v>165</v>
      </c>
      <c r="C63" s="14" t="s">
        <v>166</v>
      </c>
      <c r="D63" s="15"/>
      <c r="E63" s="16" t="n">
        <v>27.392</v>
      </c>
      <c r="F63" s="16"/>
    </row>
    <row r="64" customFormat="false" ht="60.75" hidden="false" customHeight="true" outlineLevel="0" collapsed="false">
      <c r="A64" s="13" t="s">
        <v>167</v>
      </c>
      <c r="B64" s="14" t="s">
        <v>168</v>
      </c>
      <c r="C64" s="14" t="s">
        <v>169</v>
      </c>
      <c r="D64" s="15" t="n">
        <f aca="false">D65+D67</f>
        <v>54000</v>
      </c>
      <c r="E64" s="16" t="n">
        <f aca="false">E65+E67</f>
        <v>77029.356</v>
      </c>
      <c r="F64" s="16" t="n">
        <f aca="false">E64/D64*100</f>
        <v>142.646955555556</v>
      </c>
    </row>
    <row r="65" customFormat="false" ht="95.25" hidden="false" customHeight="true" outlineLevel="0" collapsed="false">
      <c r="A65" s="13" t="s">
        <v>170</v>
      </c>
      <c r="B65" s="14" t="s">
        <v>171</v>
      </c>
      <c r="C65" s="14" t="s">
        <v>172</v>
      </c>
      <c r="D65" s="15" t="n">
        <f aca="false">D66</f>
        <v>0</v>
      </c>
      <c r="E65" s="16" t="n">
        <f aca="false">E66</f>
        <v>6.88</v>
      </c>
      <c r="F65" s="16"/>
    </row>
    <row r="66" customFormat="false" ht="63.75" hidden="false" customHeight="true" outlineLevel="0" collapsed="false">
      <c r="A66" s="13" t="s">
        <v>173</v>
      </c>
      <c r="B66" s="14" t="s">
        <v>174</v>
      </c>
      <c r="C66" s="14" t="s">
        <v>175</v>
      </c>
      <c r="D66" s="15"/>
      <c r="E66" s="16" t="n">
        <v>6.88</v>
      </c>
      <c r="F66" s="16"/>
    </row>
    <row r="67" customFormat="false" ht="112.5" hidden="false" customHeight="true" outlineLevel="0" collapsed="false">
      <c r="A67" s="13" t="s">
        <v>176</v>
      </c>
      <c r="B67" s="14" t="s">
        <v>177</v>
      </c>
      <c r="C67" s="14" t="s">
        <v>178</v>
      </c>
      <c r="D67" s="15" t="n">
        <f aca="false">D68+D70</f>
        <v>54000</v>
      </c>
      <c r="E67" s="16" t="n">
        <f aca="false">E68+E70</f>
        <v>77022.476</v>
      </c>
      <c r="F67" s="16" t="n">
        <f aca="false">E67/D67*100</f>
        <v>142.634214814815</v>
      </c>
    </row>
    <row r="68" customFormat="false" ht="76.5" hidden="false" customHeight="true" outlineLevel="0" collapsed="false">
      <c r="A68" s="13" t="s">
        <v>179</v>
      </c>
      <c r="B68" s="14" t="s">
        <v>180</v>
      </c>
      <c r="C68" s="14" t="s">
        <v>181</v>
      </c>
      <c r="D68" s="15" t="n">
        <v>40000</v>
      </c>
      <c r="E68" s="16" t="n">
        <v>57494.151</v>
      </c>
      <c r="F68" s="16" t="n">
        <f aca="false">E68/D68*100</f>
        <v>143.7353775</v>
      </c>
    </row>
    <row r="69" customFormat="false" ht="110.25" hidden="false" customHeight="true" outlineLevel="0" collapsed="false">
      <c r="A69" s="13" t="s">
        <v>182</v>
      </c>
      <c r="B69" s="14" t="s">
        <v>183</v>
      </c>
      <c r="C69" s="14" t="s">
        <v>184</v>
      </c>
      <c r="D69" s="15" t="n">
        <v>40000</v>
      </c>
      <c r="E69" s="16" t="n">
        <v>57494.151</v>
      </c>
      <c r="F69" s="16" t="n">
        <f aca="false">E69/D69*100</f>
        <v>143.7353775</v>
      </c>
    </row>
    <row r="70" customFormat="false" ht="108.75" hidden="false" customHeight="true" outlineLevel="0" collapsed="false">
      <c r="A70" s="13" t="s">
        <v>185</v>
      </c>
      <c r="B70" s="14" t="s">
        <v>186</v>
      </c>
      <c r="C70" s="14" t="s">
        <v>187</v>
      </c>
      <c r="D70" s="15" t="n">
        <v>14000</v>
      </c>
      <c r="E70" s="16" t="n">
        <v>19528.325</v>
      </c>
      <c r="F70" s="16" t="n">
        <f aca="false">E70/D70*100</f>
        <v>139.488035714286</v>
      </c>
    </row>
    <row r="71" customFormat="false" ht="81.75" hidden="false" customHeight="true" outlineLevel="0" collapsed="false">
      <c r="A71" s="13" t="s">
        <v>188</v>
      </c>
      <c r="B71" s="14" t="s">
        <v>189</v>
      </c>
      <c r="C71" s="14" t="s">
        <v>190</v>
      </c>
      <c r="D71" s="15" t="n">
        <v>14000</v>
      </c>
      <c r="E71" s="16" t="n">
        <v>19528.325</v>
      </c>
      <c r="F71" s="16" t="n">
        <f aca="false">E71/D71*100</f>
        <v>139.488035714286</v>
      </c>
    </row>
    <row r="72" customFormat="false" ht="31.5" hidden="false" customHeight="false" outlineLevel="0" collapsed="false">
      <c r="A72" s="13" t="s">
        <v>191</v>
      </c>
      <c r="B72" s="14" t="s">
        <v>192</v>
      </c>
      <c r="C72" s="14" t="s">
        <v>193</v>
      </c>
      <c r="D72" s="15" t="n">
        <f aca="false">D73</f>
        <v>10000</v>
      </c>
      <c r="E72" s="16" t="n">
        <f aca="false">E73</f>
        <v>8705.637</v>
      </c>
      <c r="F72" s="16" t="n">
        <f aca="false">E72/D72*100</f>
        <v>87.05637</v>
      </c>
    </row>
    <row r="73" customFormat="false" ht="31.5" hidden="false" customHeight="false" outlineLevel="0" collapsed="false">
      <c r="A73" s="13" t="s">
        <v>194</v>
      </c>
      <c r="B73" s="14" t="s">
        <v>195</v>
      </c>
      <c r="C73" s="14" t="s">
        <v>196</v>
      </c>
      <c r="D73" s="15" t="n">
        <v>10000</v>
      </c>
      <c r="E73" s="16" t="n">
        <v>8705.637</v>
      </c>
      <c r="F73" s="16" t="n">
        <f aca="false">E73/D73*100</f>
        <v>87.05637</v>
      </c>
    </row>
    <row r="74" customFormat="false" ht="35.25" hidden="false" customHeight="true" outlineLevel="0" collapsed="false">
      <c r="A74" s="13" t="s">
        <v>197</v>
      </c>
      <c r="B74" s="14" t="s">
        <v>198</v>
      </c>
      <c r="C74" s="14" t="s">
        <v>199</v>
      </c>
      <c r="D74" s="15" t="n">
        <f aca="false">D75+D77+D81</f>
        <v>48000</v>
      </c>
      <c r="E74" s="16" t="n">
        <f aca="false">E75+E77+E81</f>
        <v>56504.518</v>
      </c>
      <c r="F74" s="16" t="n">
        <f aca="false">E74/D74*100</f>
        <v>117.717745833333</v>
      </c>
    </row>
    <row r="75" customFormat="false" ht="17.25" hidden="false" customHeight="true" outlineLevel="0" collapsed="false">
      <c r="A75" s="13" t="s">
        <v>200</v>
      </c>
      <c r="B75" s="14" t="s">
        <v>201</v>
      </c>
      <c r="C75" s="14" t="s">
        <v>202</v>
      </c>
      <c r="D75" s="15" t="n">
        <f aca="false">D76</f>
        <v>5000</v>
      </c>
      <c r="E75" s="16" t="n">
        <f aca="false">E76</f>
        <v>3804.4</v>
      </c>
      <c r="F75" s="16" t="n">
        <f aca="false">E75/D75*100</f>
        <v>76.088</v>
      </c>
    </row>
    <row r="76" customFormat="false" ht="33.75" hidden="false" customHeight="true" outlineLevel="0" collapsed="false">
      <c r="A76" s="13" t="s">
        <v>203</v>
      </c>
      <c r="B76" s="14" t="s">
        <v>204</v>
      </c>
      <c r="C76" s="14" t="s">
        <v>205</v>
      </c>
      <c r="D76" s="15" t="n">
        <v>5000</v>
      </c>
      <c r="E76" s="16" t="n">
        <v>3804.4</v>
      </c>
      <c r="F76" s="16" t="n">
        <f aca="false">E76/D76*100</f>
        <v>76.088</v>
      </c>
    </row>
    <row r="77" customFormat="false" ht="95.25" hidden="false" customHeight="true" outlineLevel="0" collapsed="false">
      <c r="A77" s="13" t="s">
        <v>206</v>
      </c>
      <c r="B77" s="14" t="s">
        <v>207</v>
      </c>
      <c r="C77" s="14" t="s">
        <v>208</v>
      </c>
      <c r="D77" s="15" t="n">
        <f aca="false">D78+D79+D80</f>
        <v>23000</v>
      </c>
      <c r="E77" s="16" t="n">
        <f aca="false">E78+E79+E80</f>
        <v>9066.487</v>
      </c>
      <c r="F77" s="16" t="n">
        <f aca="false">E77/D77*100</f>
        <v>39.4195086956522</v>
      </c>
    </row>
    <row r="78" customFormat="false" ht="109.5" hidden="false" customHeight="true" outlineLevel="0" collapsed="false">
      <c r="A78" s="13" t="s">
        <v>209</v>
      </c>
      <c r="B78" s="14" t="s">
        <v>210</v>
      </c>
      <c r="C78" s="14" t="s">
        <v>211</v>
      </c>
      <c r="D78" s="15"/>
      <c r="E78" s="16" t="n">
        <v>2238.449</v>
      </c>
      <c r="F78" s="16"/>
    </row>
    <row r="79" customFormat="false" ht="108.75" hidden="false" customHeight="true" outlineLevel="0" collapsed="false">
      <c r="A79" s="13" t="s">
        <v>212</v>
      </c>
      <c r="B79" s="14" t="s">
        <v>213</v>
      </c>
      <c r="C79" s="14" t="s">
        <v>214</v>
      </c>
      <c r="D79" s="15" t="n">
        <v>22000</v>
      </c>
      <c r="E79" s="16" t="n">
        <v>6806.273</v>
      </c>
      <c r="F79" s="16" t="n">
        <f aca="false">E79/D79*100</f>
        <v>30.9376045454545</v>
      </c>
    </row>
    <row r="80" customFormat="false" ht="125.25" hidden="false" customHeight="true" outlineLevel="0" collapsed="false">
      <c r="A80" s="13" t="s">
        <v>215</v>
      </c>
      <c r="B80" s="14" t="s">
        <v>216</v>
      </c>
      <c r="C80" s="14" t="s">
        <v>217</v>
      </c>
      <c r="D80" s="15" t="n">
        <v>1000</v>
      </c>
      <c r="E80" s="16" t="n">
        <v>21.765</v>
      </c>
      <c r="F80" s="16" t="n">
        <f aca="false">E80/D80*100</f>
        <v>2.1765</v>
      </c>
    </row>
    <row r="81" customFormat="false" ht="59.25" hidden="false" customHeight="true" outlineLevel="0" collapsed="false">
      <c r="A81" s="13" t="s">
        <v>218</v>
      </c>
      <c r="B81" s="14" t="s">
        <v>219</v>
      </c>
      <c r="C81" s="14" t="s">
        <v>220</v>
      </c>
      <c r="D81" s="15" t="n">
        <v>20000</v>
      </c>
      <c r="E81" s="16" t="n">
        <v>43633.631</v>
      </c>
      <c r="F81" s="16" t="n">
        <f aca="false">E81/D81*100</f>
        <v>218.168155</v>
      </c>
    </row>
    <row r="82" customFormat="false" ht="47.25" hidden="false" customHeight="false" outlineLevel="0" collapsed="false">
      <c r="A82" s="13" t="s">
        <v>221</v>
      </c>
      <c r="B82" s="14" t="s">
        <v>222</v>
      </c>
      <c r="C82" s="14" t="s">
        <v>223</v>
      </c>
      <c r="D82" s="15" t="n">
        <v>20000</v>
      </c>
      <c r="E82" s="16" t="n">
        <v>43633.631</v>
      </c>
      <c r="F82" s="16" t="n">
        <f aca="false">E82/D82*100</f>
        <v>218.168155</v>
      </c>
    </row>
    <row r="83" customFormat="false" ht="61.5" hidden="false" customHeight="true" outlineLevel="0" collapsed="false">
      <c r="A83" s="13" t="s">
        <v>224</v>
      </c>
      <c r="B83" s="14" t="s">
        <v>225</v>
      </c>
      <c r="C83" s="14" t="s">
        <v>226</v>
      </c>
      <c r="D83" s="15" t="n">
        <v>20000</v>
      </c>
      <c r="E83" s="16" t="n">
        <v>43633.631</v>
      </c>
      <c r="F83" s="16" t="n">
        <f aca="false">E83/D83*100</f>
        <v>218.168155</v>
      </c>
    </row>
    <row r="84" customFormat="false" ht="18" hidden="false" customHeight="true" outlineLevel="0" collapsed="false">
      <c r="A84" s="13" t="s">
        <v>227</v>
      </c>
      <c r="B84" s="14" t="s">
        <v>228</v>
      </c>
      <c r="C84" s="14" t="s">
        <v>229</v>
      </c>
      <c r="D84" s="15" t="n">
        <f aca="false">D85+D88+D89+D90+D92+D94+D101+D102+D103+D104</f>
        <v>20000</v>
      </c>
      <c r="E84" s="16" t="n">
        <f aca="false">E85+E88+E89+E92+E94+E102+E103+E104</f>
        <v>21543.836</v>
      </c>
      <c r="F84" s="16" t="n">
        <f aca="false">E84/D84*100</f>
        <v>107.71918</v>
      </c>
    </row>
    <row r="85" customFormat="false" ht="27.75" hidden="false" customHeight="true" outlineLevel="0" collapsed="false">
      <c r="A85" s="13" t="s">
        <v>230</v>
      </c>
      <c r="B85" s="14" t="s">
        <v>231</v>
      </c>
      <c r="C85" s="14" t="s">
        <v>232</v>
      </c>
      <c r="D85" s="15" t="n">
        <f aca="false">D86+D87</f>
        <v>1000</v>
      </c>
      <c r="E85" s="16" t="n">
        <f aca="false">E86+E87</f>
        <v>987.199</v>
      </c>
      <c r="F85" s="16" t="n">
        <f aca="false">E85/D85*100</f>
        <v>98.7199</v>
      </c>
    </row>
    <row r="86" customFormat="false" ht="93" hidden="false" customHeight="true" outlineLevel="0" collapsed="false">
      <c r="A86" s="13" t="s">
        <v>233</v>
      </c>
      <c r="B86" s="14" t="s">
        <v>234</v>
      </c>
      <c r="C86" s="14" t="s">
        <v>235</v>
      </c>
      <c r="D86" s="15" t="n">
        <v>300</v>
      </c>
      <c r="E86" s="16" t="n">
        <v>265.942</v>
      </c>
      <c r="F86" s="16" t="n">
        <f aca="false">E86/D86*100</f>
        <v>88.6473333333333</v>
      </c>
    </row>
    <row r="87" customFormat="false" ht="79.5" hidden="false" customHeight="true" outlineLevel="0" collapsed="false">
      <c r="A87" s="13" t="s">
        <v>236</v>
      </c>
      <c r="B87" s="14" t="s">
        <v>237</v>
      </c>
      <c r="C87" s="14" t="s">
        <v>238</v>
      </c>
      <c r="D87" s="15" t="n">
        <v>700</v>
      </c>
      <c r="E87" s="16" t="n">
        <v>721.257</v>
      </c>
      <c r="F87" s="16" t="n">
        <f aca="false">E87/D87*100</f>
        <v>103.036714285714</v>
      </c>
    </row>
    <row r="88" customFormat="false" ht="75" hidden="false" customHeight="true" outlineLevel="0" collapsed="false">
      <c r="A88" s="13" t="s">
        <v>239</v>
      </c>
      <c r="B88" s="14" t="s">
        <v>240</v>
      </c>
      <c r="C88" s="14" t="s">
        <v>241</v>
      </c>
      <c r="D88" s="15" t="n">
        <v>700</v>
      </c>
      <c r="E88" s="16" t="n">
        <v>872.149</v>
      </c>
      <c r="F88" s="16" t="n">
        <f aca="false">E88/D88*100</f>
        <v>124.592714285714</v>
      </c>
    </row>
    <row r="89" customFormat="false" ht="83.25" hidden="false" customHeight="true" outlineLevel="0" collapsed="false">
      <c r="A89" s="13" t="s">
        <v>242</v>
      </c>
      <c r="B89" s="14" t="s">
        <v>243</v>
      </c>
      <c r="C89" s="14" t="s">
        <v>244</v>
      </c>
      <c r="D89" s="15"/>
      <c r="E89" s="16" t="n">
        <v>4</v>
      </c>
      <c r="F89" s="16"/>
    </row>
    <row r="90" customFormat="false" ht="42.75" hidden="false" customHeight="true" outlineLevel="0" collapsed="false">
      <c r="A90" s="13" t="s">
        <v>245</v>
      </c>
      <c r="B90" s="14"/>
      <c r="C90" s="14" t="s">
        <v>246</v>
      </c>
      <c r="D90" s="15" t="n">
        <v>1</v>
      </c>
      <c r="E90" s="16"/>
      <c r="F90" s="16" t="n">
        <f aca="false">E90/D90*100</f>
        <v>0</v>
      </c>
    </row>
    <row r="91" customFormat="false" ht="50.25" hidden="false" customHeight="true" outlineLevel="0" collapsed="false">
      <c r="A91" s="13" t="s">
        <v>247</v>
      </c>
      <c r="B91" s="14"/>
      <c r="C91" s="14" t="s">
        <v>248</v>
      </c>
      <c r="D91" s="15" t="n">
        <v>1</v>
      </c>
      <c r="E91" s="16"/>
      <c r="F91" s="16" t="n">
        <f aca="false">E91/D91*100</f>
        <v>0</v>
      </c>
    </row>
    <row r="92" customFormat="false" ht="61.5" hidden="false" customHeight="true" outlineLevel="0" collapsed="false">
      <c r="A92" s="13" t="s">
        <v>249</v>
      </c>
      <c r="B92" s="14" t="s">
        <v>250</v>
      </c>
      <c r="C92" s="14" t="s">
        <v>251</v>
      </c>
      <c r="D92" s="15" t="n">
        <v>2500</v>
      </c>
      <c r="E92" s="16" t="n">
        <v>1688.958</v>
      </c>
      <c r="F92" s="16" t="n">
        <f aca="false">E92/D92*100</f>
        <v>67.55832</v>
      </c>
    </row>
    <row r="93" customFormat="false" ht="78" hidden="false" customHeight="true" outlineLevel="0" collapsed="false">
      <c r="A93" s="13" t="s">
        <v>252</v>
      </c>
      <c r="B93" s="14" t="s">
        <v>253</v>
      </c>
      <c r="C93" s="14" t="s">
        <v>254</v>
      </c>
      <c r="D93" s="15" t="n">
        <v>2500</v>
      </c>
      <c r="E93" s="16" t="n">
        <v>1688.958</v>
      </c>
      <c r="F93" s="16" t="n">
        <f aca="false">E93/D93*100</f>
        <v>67.55832</v>
      </c>
    </row>
    <row r="94" customFormat="false" ht="126" hidden="false" customHeight="true" outlineLevel="0" collapsed="false">
      <c r="A94" s="13" t="s">
        <v>255</v>
      </c>
      <c r="B94" s="14" t="s">
        <v>256</v>
      </c>
      <c r="C94" s="14" t="s">
        <v>257</v>
      </c>
      <c r="D94" s="15" t="n">
        <v>2600</v>
      </c>
      <c r="E94" s="16" t="n">
        <v>1662.498</v>
      </c>
      <c r="F94" s="16" t="n">
        <f aca="false">E94/D94*100</f>
        <v>63.9422307692308</v>
      </c>
    </row>
    <row r="95" customFormat="false" ht="30.75" hidden="false" customHeight="true" outlineLevel="0" collapsed="false">
      <c r="A95" s="13" t="s">
        <v>258</v>
      </c>
      <c r="B95" s="14" t="s">
        <v>259</v>
      </c>
      <c r="C95" s="14" t="s">
        <v>260</v>
      </c>
      <c r="D95" s="15"/>
      <c r="E95" s="16" t="n">
        <v>236.3</v>
      </c>
      <c r="F95" s="16"/>
    </row>
    <row r="96" customFormat="false" ht="45.75" hidden="false" customHeight="true" outlineLevel="0" collapsed="false">
      <c r="A96" s="13" t="s">
        <v>261</v>
      </c>
      <c r="B96" s="14" t="s">
        <v>262</v>
      </c>
      <c r="C96" s="14" t="s">
        <v>263</v>
      </c>
      <c r="D96" s="15"/>
      <c r="E96" s="16" t="n">
        <v>2</v>
      </c>
      <c r="F96" s="16"/>
    </row>
    <row r="97" customFormat="false" ht="45.75" hidden="false" customHeight="true" outlineLevel="0" collapsed="false">
      <c r="A97" s="13" t="s">
        <v>264</v>
      </c>
      <c r="B97" s="14" t="s">
        <v>265</v>
      </c>
      <c r="C97" s="14" t="s">
        <v>266</v>
      </c>
      <c r="D97" s="15"/>
      <c r="E97" s="16" t="n">
        <v>1.3</v>
      </c>
      <c r="F97" s="16"/>
    </row>
    <row r="98" customFormat="false" ht="32.25" hidden="false" customHeight="true" outlineLevel="0" collapsed="false">
      <c r="A98" s="13" t="s">
        <v>267</v>
      </c>
      <c r="B98" s="14" t="s">
        <v>268</v>
      </c>
      <c r="C98" s="14" t="s">
        <v>269</v>
      </c>
      <c r="D98" s="15"/>
      <c r="E98" s="16" t="n">
        <v>5</v>
      </c>
      <c r="F98" s="16"/>
    </row>
    <row r="99" customFormat="false" ht="47.25" hidden="false" customHeight="false" outlineLevel="0" collapsed="false">
      <c r="A99" s="13" t="s">
        <v>270</v>
      </c>
      <c r="B99" s="14" t="s">
        <v>271</v>
      </c>
      <c r="C99" s="14" t="s">
        <v>272</v>
      </c>
      <c r="D99" s="15" t="n">
        <v>2500</v>
      </c>
      <c r="E99" s="16" t="n">
        <v>1252.498</v>
      </c>
      <c r="F99" s="16" t="n">
        <f aca="false">E99/D99*100</f>
        <v>50.09992</v>
      </c>
    </row>
    <row r="100" customFormat="false" ht="31.5" hidden="false" customHeight="true" outlineLevel="0" collapsed="false">
      <c r="A100" s="13" t="s">
        <v>273</v>
      </c>
      <c r="B100" s="14" t="s">
        <v>274</v>
      </c>
      <c r="C100" s="14" t="s">
        <v>275</v>
      </c>
      <c r="D100" s="15" t="n">
        <v>100</v>
      </c>
      <c r="E100" s="16" t="n">
        <v>165.4</v>
      </c>
      <c r="F100" s="16" t="n">
        <f aca="false">E100/D100*100</f>
        <v>165.4</v>
      </c>
    </row>
    <row r="101" customFormat="false" ht="45.75" hidden="false" customHeight="true" outlineLevel="0" collapsed="false">
      <c r="A101" s="13" t="s">
        <v>276</v>
      </c>
      <c r="B101" s="14"/>
      <c r="C101" s="14" t="s">
        <v>277</v>
      </c>
      <c r="D101" s="15" t="n">
        <v>1000</v>
      </c>
      <c r="E101" s="16"/>
      <c r="F101" s="16" t="n">
        <f aca="false">E101/D101*100</f>
        <v>0</v>
      </c>
    </row>
    <row r="102" customFormat="false" ht="78" hidden="false" customHeight="true" outlineLevel="0" collapsed="false">
      <c r="A102" s="13" t="s">
        <v>278</v>
      </c>
      <c r="B102" s="14" t="s">
        <v>279</v>
      </c>
      <c r="C102" s="14" t="s">
        <v>280</v>
      </c>
      <c r="D102" s="15" t="n">
        <v>700</v>
      </c>
      <c r="E102" s="16" t="n">
        <v>495.551</v>
      </c>
      <c r="F102" s="16" t="n">
        <f aca="false">E102/D102*100</f>
        <v>70.793</v>
      </c>
    </row>
    <row r="103" customFormat="false" ht="47.25" hidden="false" customHeight="false" outlineLevel="0" collapsed="false">
      <c r="A103" s="13" t="s">
        <v>281</v>
      </c>
      <c r="B103" s="14" t="s">
        <v>282</v>
      </c>
      <c r="C103" s="14" t="s">
        <v>283</v>
      </c>
      <c r="D103" s="15" t="n">
        <v>3000</v>
      </c>
      <c r="E103" s="16" t="n">
        <v>4604.69</v>
      </c>
      <c r="F103" s="16" t="n">
        <f aca="false">E103/D103*100</f>
        <v>153.489666666667</v>
      </c>
    </row>
    <row r="104" customFormat="false" ht="30" hidden="false" customHeight="true" outlineLevel="0" collapsed="false">
      <c r="A104" s="13" t="s">
        <v>284</v>
      </c>
      <c r="B104" s="14" t="s">
        <v>285</v>
      </c>
      <c r="C104" s="14" t="s">
        <v>286</v>
      </c>
      <c r="D104" s="15" t="n">
        <v>8499</v>
      </c>
      <c r="E104" s="16" t="n">
        <v>11228.791</v>
      </c>
      <c r="F104" s="16" t="n">
        <f aca="false">E104/D104*100</f>
        <v>132.118966937287</v>
      </c>
    </row>
    <row r="105" customFormat="false" ht="45.75" hidden="false" customHeight="true" outlineLevel="0" collapsed="false">
      <c r="A105" s="13" t="s">
        <v>287</v>
      </c>
      <c r="B105" s="14" t="s">
        <v>288</v>
      </c>
      <c r="C105" s="14" t="s">
        <v>289</v>
      </c>
      <c r="D105" s="15" t="n">
        <v>8499</v>
      </c>
      <c r="E105" s="16" t="n">
        <v>11171.041</v>
      </c>
      <c r="F105" s="16" t="n">
        <f aca="false">E105/D105*100</f>
        <v>131.43947523238</v>
      </c>
    </row>
    <row r="106" customFormat="false" ht="45" hidden="false" customHeight="true" outlineLevel="0" collapsed="false">
      <c r="A106" s="13" t="s">
        <v>290</v>
      </c>
      <c r="B106" s="14" t="s">
        <v>291</v>
      </c>
      <c r="C106" s="14" t="s">
        <v>292</v>
      </c>
      <c r="D106" s="15"/>
      <c r="E106" s="16" t="n">
        <v>57.75</v>
      </c>
      <c r="F106" s="16"/>
    </row>
    <row r="107" customFormat="false" ht="21.75" hidden="false" customHeight="true" outlineLevel="0" collapsed="false">
      <c r="A107" s="13" t="s">
        <v>293</v>
      </c>
      <c r="B107" s="14" t="s">
        <v>294</v>
      </c>
      <c r="C107" s="14" t="s">
        <v>295</v>
      </c>
      <c r="D107" s="15" t="n">
        <f aca="false">D108+D110</f>
        <v>0</v>
      </c>
      <c r="E107" s="16" t="n">
        <f aca="false">E108+E110</f>
        <v>407.222</v>
      </c>
      <c r="F107" s="16"/>
    </row>
    <row r="108" customFormat="false" ht="17.25" hidden="false" customHeight="true" outlineLevel="0" collapsed="false">
      <c r="A108" s="13" t="s">
        <v>296</v>
      </c>
      <c r="B108" s="14" t="s">
        <v>297</v>
      </c>
      <c r="C108" s="14" t="s">
        <v>298</v>
      </c>
      <c r="D108" s="15"/>
      <c r="E108" s="16" t="n">
        <v>132.541</v>
      </c>
      <c r="F108" s="16"/>
    </row>
    <row r="109" customFormat="false" ht="33" hidden="false" customHeight="true" outlineLevel="0" collapsed="false">
      <c r="A109" s="13" t="s">
        <v>299</v>
      </c>
      <c r="B109" s="14" t="s">
        <v>300</v>
      </c>
      <c r="C109" s="14" t="s">
        <v>301</v>
      </c>
      <c r="D109" s="15"/>
      <c r="E109" s="16" t="n">
        <v>132.541</v>
      </c>
      <c r="F109" s="16"/>
    </row>
    <row r="110" customFormat="false" ht="15.75" hidden="false" customHeight="true" outlineLevel="0" collapsed="false">
      <c r="A110" s="13" t="s">
        <v>302</v>
      </c>
      <c r="B110" s="14" t="s">
        <v>303</v>
      </c>
      <c r="C110" s="14" t="s">
        <v>304</v>
      </c>
      <c r="D110" s="15"/>
      <c r="E110" s="16" t="n">
        <v>274.681</v>
      </c>
      <c r="F110" s="16"/>
    </row>
    <row r="111" customFormat="false" ht="31.5" hidden="false" customHeight="false" outlineLevel="0" collapsed="false">
      <c r="A111" s="13" t="s">
        <v>305</v>
      </c>
      <c r="B111" s="14" t="s">
        <v>306</v>
      </c>
      <c r="C111" s="14" t="s">
        <v>307</v>
      </c>
      <c r="D111" s="15"/>
      <c r="E111" s="16" t="n">
        <v>274.681</v>
      </c>
      <c r="F111" s="16"/>
    </row>
    <row r="112" customFormat="false" ht="31.5" hidden="false" customHeight="false" outlineLevel="0" collapsed="false">
      <c r="A112" s="13" t="s">
        <v>308</v>
      </c>
      <c r="B112" s="14" t="s">
        <v>309</v>
      </c>
      <c r="C112" s="14" t="s">
        <v>310</v>
      </c>
      <c r="D112" s="15" t="n">
        <f aca="false">D113</f>
        <v>0</v>
      </c>
      <c r="E112" s="16" t="n">
        <f aca="false">E113</f>
        <v>-2245.194</v>
      </c>
      <c r="F112" s="16"/>
    </row>
    <row r="113" customFormat="false" ht="33.75" hidden="false" customHeight="true" outlineLevel="0" collapsed="false">
      <c r="A113" s="13" t="s">
        <v>311</v>
      </c>
      <c r="B113" s="14" t="s">
        <v>312</v>
      </c>
      <c r="C113" s="14" t="s">
        <v>313</v>
      </c>
      <c r="D113" s="15"/>
      <c r="E113" s="16" t="n">
        <v>-2245.194</v>
      </c>
      <c r="F113" s="16"/>
    </row>
    <row r="114" customFormat="false" ht="17.25" hidden="false" customHeight="true" outlineLevel="0" collapsed="false">
      <c r="A114" s="10" t="s">
        <v>314</v>
      </c>
      <c r="B114" s="11" t="s">
        <v>315</v>
      </c>
      <c r="C114" s="11" t="s">
        <v>316</v>
      </c>
      <c r="D114" s="17" t="n">
        <v>1382032.2</v>
      </c>
      <c r="E114" s="12" t="n">
        <f aca="false">E115</f>
        <v>1069835.542</v>
      </c>
      <c r="F114" s="12" t="n">
        <f aca="false">E114/D114*100</f>
        <v>77.410319528011</v>
      </c>
    </row>
    <row r="115" customFormat="false" ht="29.25" hidden="false" customHeight="true" outlineLevel="0" collapsed="false">
      <c r="A115" s="13" t="s">
        <v>317</v>
      </c>
      <c r="B115" s="14" t="s">
        <v>318</v>
      </c>
      <c r="C115" s="14" t="s">
        <v>319</v>
      </c>
      <c r="D115" s="16" t="n">
        <f aca="false">D116+D123+D144+D161</f>
        <v>1382032.27</v>
      </c>
      <c r="E115" s="16" t="n">
        <f aca="false">E116+E123+E144+E161</f>
        <v>1069835.542</v>
      </c>
      <c r="F115" s="16" t="n">
        <f aca="false">E115/D115*100</f>
        <v>77.4103156071747</v>
      </c>
    </row>
    <row r="116" customFormat="false" ht="30.75" hidden="false" customHeight="true" outlineLevel="0" collapsed="false">
      <c r="A116" s="13" t="s">
        <v>320</v>
      </c>
      <c r="B116" s="14" t="s">
        <v>321</v>
      </c>
      <c r="C116" s="14" t="s">
        <v>322</v>
      </c>
      <c r="D116" s="15" t="n">
        <v>581717</v>
      </c>
      <c r="E116" s="16" t="n">
        <v>581717</v>
      </c>
      <c r="F116" s="16" t="n">
        <f aca="false">E116/D116*100</f>
        <v>100</v>
      </c>
    </row>
    <row r="117" customFormat="false" ht="31.5" hidden="false" customHeight="false" outlineLevel="0" collapsed="false">
      <c r="A117" s="13" t="s">
        <v>323</v>
      </c>
      <c r="B117" s="14" t="s">
        <v>324</v>
      </c>
      <c r="C117" s="14" t="s">
        <v>325</v>
      </c>
      <c r="D117" s="15" t="n">
        <v>384816</v>
      </c>
      <c r="E117" s="16" t="n">
        <v>384816</v>
      </c>
      <c r="F117" s="16" t="n">
        <f aca="false">E117/D117*100</f>
        <v>100</v>
      </c>
    </row>
    <row r="118" customFormat="false" ht="33.75" hidden="false" customHeight="true" outlineLevel="0" collapsed="false">
      <c r="A118" s="13" t="s">
        <v>326</v>
      </c>
      <c r="B118" s="14" t="s">
        <v>327</v>
      </c>
      <c r="C118" s="14" t="s">
        <v>328</v>
      </c>
      <c r="D118" s="15" t="n">
        <v>384816</v>
      </c>
      <c r="E118" s="16" t="n">
        <v>384816</v>
      </c>
      <c r="F118" s="16" t="n">
        <f aca="false">E118/D118*100</f>
        <v>100</v>
      </c>
    </row>
    <row r="119" customFormat="false" ht="31.5" hidden="false" customHeight="true" outlineLevel="0" collapsed="false">
      <c r="A119" s="13" t="s">
        <v>329</v>
      </c>
      <c r="B119" s="14" t="s">
        <v>330</v>
      </c>
      <c r="C119" s="14" t="s">
        <v>331</v>
      </c>
      <c r="D119" s="15" t="n">
        <v>159000</v>
      </c>
      <c r="E119" s="16" t="n">
        <v>159000</v>
      </c>
      <c r="F119" s="16" t="n">
        <f aca="false">E119/D119*100</f>
        <v>100</v>
      </c>
    </row>
    <row r="120" customFormat="false" ht="42.75" hidden="false" customHeight="true" outlineLevel="0" collapsed="false">
      <c r="A120" s="13" t="s">
        <v>332</v>
      </c>
      <c r="B120" s="14" t="s">
        <v>333</v>
      </c>
      <c r="C120" s="14" t="s">
        <v>334</v>
      </c>
      <c r="D120" s="15" t="n">
        <v>159000</v>
      </c>
      <c r="E120" s="16" t="n">
        <v>159000</v>
      </c>
      <c r="F120" s="16" t="n">
        <f aca="false">E120/D120*100</f>
        <v>100</v>
      </c>
    </row>
    <row r="121" customFormat="false" ht="17.25" hidden="false" customHeight="true" outlineLevel="0" collapsed="false">
      <c r="A121" s="13" t="s">
        <v>335</v>
      </c>
      <c r="B121" s="14" t="s">
        <v>336</v>
      </c>
      <c r="C121" s="14" t="s">
        <v>337</v>
      </c>
      <c r="D121" s="15" t="n">
        <v>37901</v>
      </c>
      <c r="E121" s="16" t="n">
        <v>37901</v>
      </c>
      <c r="F121" s="16" t="n">
        <f aca="false">E121/D121*100</f>
        <v>100</v>
      </c>
    </row>
    <row r="122" customFormat="false" ht="20.25" hidden="false" customHeight="true" outlineLevel="0" collapsed="false">
      <c r="A122" s="13" t="s">
        <v>338</v>
      </c>
      <c r="B122" s="14" t="s">
        <v>339</v>
      </c>
      <c r="C122" s="14" t="s">
        <v>340</v>
      </c>
      <c r="D122" s="15" t="n">
        <v>37901</v>
      </c>
      <c r="E122" s="16" t="n">
        <v>37901</v>
      </c>
      <c r="F122" s="16" t="n">
        <f aca="false">E122/D122*100</f>
        <v>100</v>
      </c>
    </row>
    <row r="123" customFormat="false" ht="48" hidden="false" customHeight="true" outlineLevel="0" collapsed="false">
      <c r="A123" s="13" t="s">
        <v>341</v>
      </c>
      <c r="B123" s="14" t="s">
        <v>342</v>
      </c>
      <c r="C123" s="14" t="s">
        <v>343</v>
      </c>
      <c r="D123" s="15" t="n">
        <v>303061.27</v>
      </c>
      <c r="E123" s="16" t="n">
        <v>41577.77</v>
      </c>
      <c r="F123" s="16" t="n">
        <f aca="false">E123/D123*100</f>
        <v>13.7192621148852</v>
      </c>
    </row>
    <row r="124" customFormat="false" ht="31.5" hidden="false" customHeight="false" outlineLevel="0" collapsed="false">
      <c r="A124" s="13" t="s">
        <v>344</v>
      </c>
      <c r="B124" s="14" t="s">
        <v>345</v>
      </c>
      <c r="C124" s="14" t="s">
        <v>346</v>
      </c>
      <c r="D124" s="15" t="n">
        <v>3246.24</v>
      </c>
      <c r="E124" s="16" t="n">
        <v>3246.24</v>
      </c>
      <c r="F124" s="16" t="n">
        <f aca="false">E124/D124*100</f>
        <v>100</v>
      </c>
    </row>
    <row r="125" customFormat="false" ht="33" hidden="false" customHeight="true" outlineLevel="0" collapsed="false">
      <c r="A125" s="13" t="s">
        <v>347</v>
      </c>
      <c r="B125" s="14" t="s">
        <v>348</v>
      </c>
      <c r="C125" s="14" t="s">
        <v>349</v>
      </c>
      <c r="D125" s="15" t="n">
        <v>3246.24</v>
      </c>
      <c r="E125" s="16" t="n">
        <v>3246.24</v>
      </c>
      <c r="F125" s="16" t="n">
        <f aca="false">E125/D125*100</f>
        <v>100</v>
      </c>
    </row>
    <row r="126" customFormat="false" ht="30" hidden="false" customHeight="true" outlineLevel="0" collapsed="false">
      <c r="A126" s="13" t="s">
        <v>350</v>
      </c>
      <c r="B126" s="14" t="s">
        <v>351</v>
      </c>
      <c r="C126" s="14" t="s">
        <v>352</v>
      </c>
      <c r="D126" s="15" t="n">
        <v>7000</v>
      </c>
      <c r="E126" s="16" t="n">
        <v>7000</v>
      </c>
      <c r="F126" s="16" t="n">
        <f aca="false">E126/D126*100</f>
        <v>100</v>
      </c>
    </row>
    <row r="127" customFormat="false" ht="42.75" hidden="false" customHeight="true" outlineLevel="0" collapsed="false">
      <c r="A127" s="13" t="s">
        <v>353</v>
      </c>
      <c r="B127" s="14" t="s">
        <v>354</v>
      </c>
      <c r="C127" s="14" t="s">
        <v>355</v>
      </c>
      <c r="D127" s="15" t="n">
        <v>7000</v>
      </c>
      <c r="E127" s="16" t="n">
        <v>7000</v>
      </c>
      <c r="F127" s="16" t="n">
        <f aca="false">E127/D127*100</f>
        <v>100</v>
      </c>
    </row>
    <row r="128" customFormat="false" ht="80.25" hidden="false" customHeight="true" outlineLevel="0" collapsed="false">
      <c r="A128" s="13" t="s">
        <v>356</v>
      </c>
      <c r="B128" s="14" t="s">
        <v>357</v>
      </c>
      <c r="C128" s="14" t="s">
        <v>358</v>
      </c>
      <c r="D128" s="15" t="n">
        <v>15615.547</v>
      </c>
      <c r="E128" s="16" t="n">
        <v>15597.529</v>
      </c>
      <c r="F128" s="16" t="n">
        <f aca="false">E128/D128*100</f>
        <v>99.8846149929938</v>
      </c>
    </row>
    <row r="129" customFormat="false" ht="76.5" hidden="false" customHeight="true" outlineLevel="0" collapsed="false">
      <c r="A129" s="13" t="s">
        <v>359</v>
      </c>
      <c r="B129" s="14" t="s">
        <v>360</v>
      </c>
      <c r="C129" s="14" t="s">
        <v>361</v>
      </c>
      <c r="D129" s="15" t="n">
        <v>15615.547</v>
      </c>
      <c r="E129" s="16" t="n">
        <v>15597.529</v>
      </c>
      <c r="F129" s="16" t="n">
        <f aca="false">E129/D129*100</f>
        <v>99.8846149929938</v>
      </c>
    </row>
    <row r="130" customFormat="false" ht="29.25" hidden="false" customHeight="true" outlineLevel="0" collapsed="false">
      <c r="A130" s="13" t="s">
        <v>362</v>
      </c>
      <c r="B130" s="14"/>
      <c r="C130" s="14" t="s">
        <v>363</v>
      </c>
      <c r="D130" s="15" t="n">
        <v>6700</v>
      </c>
      <c r="E130" s="16"/>
      <c r="F130" s="16" t="n">
        <f aca="false">E130/D130*100</f>
        <v>0</v>
      </c>
    </row>
    <row r="131" customFormat="false" ht="48.75" hidden="false" customHeight="true" outlineLevel="0" collapsed="false">
      <c r="A131" s="13" t="s">
        <v>364</v>
      </c>
      <c r="B131" s="14"/>
      <c r="C131" s="14" t="s">
        <v>365</v>
      </c>
      <c r="D131" s="15" t="n">
        <v>6700</v>
      </c>
      <c r="E131" s="16"/>
      <c r="F131" s="16" t="n">
        <f aca="false">E131/D131*100</f>
        <v>0</v>
      </c>
    </row>
    <row r="132" customFormat="false" ht="64.5" hidden="false" customHeight="true" outlineLevel="0" collapsed="false">
      <c r="A132" s="13" t="s">
        <v>366</v>
      </c>
      <c r="B132" s="14" t="s">
        <v>367</v>
      </c>
      <c r="C132" s="14" t="s">
        <v>368</v>
      </c>
      <c r="D132" s="15" t="n">
        <v>13900</v>
      </c>
      <c r="E132" s="16" t="n">
        <v>13900</v>
      </c>
      <c r="F132" s="16" t="n">
        <f aca="false">E132/D132*100</f>
        <v>100</v>
      </c>
    </row>
    <row r="133" customFormat="false" ht="78.75" hidden="false" customHeight="true" outlineLevel="0" collapsed="false">
      <c r="A133" s="13" t="s">
        <v>369</v>
      </c>
      <c r="B133" s="14" t="s">
        <v>370</v>
      </c>
      <c r="C133" s="14" t="s">
        <v>371</v>
      </c>
      <c r="D133" s="15" t="n">
        <v>13900</v>
      </c>
      <c r="E133" s="16" t="n">
        <v>13900</v>
      </c>
      <c r="F133" s="16" t="n">
        <f aca="false">E133/D133*100</f>
        <v>100</v>
      </c>
    </row>
    <row r="134" customFormat="false" ht="45.75" hidden="false" customHeight="true" outlineLevel="0" collapsed="false">
      <c r="A134" s="13" t="s">
        <v>372</v>
      </c>
      <c r="B134" s="14"/>
      <c r="C134" s="14" t="s">
        <v>373</v>
      </c>
      <c r="D134" s="15" t="n">
        <v>78139.482</v>
      </c>
      <c r="E134" s="16"/>
      <c r="F134" s="16" t="n">
        <f aca="false">E134/D134*100</f>
        <v>0</v>
      </c>
    </row>
    <row r="135" customFormat="false" ht="63" hidden="false" customHeight="false" outlineLevel="0" collapsed="false">
      <c r="A135" s="13" t="s">
        <v>374</v>
      </c>
      <c r="B135" s="14"/>
      <c r="C135" s="14" t="s">
        <v>375</v>
      </c>
      <c r="D135" s="15" t="n">
        <v>78139.482</v>
      </c>
      <c r="E135" s="16"/>
      <c r="F135" s="16" t="n">
        <f aca="false">E135/D135*100</f>
        <v>0</v>
      </c>
    </row>
    <row r="136" customFormat="false" ht="126" hidden="false" customHeight="true" outlineLevel="0" collapsed="false">
      <c r="A136" s="13" t="s">
        <v>376</v>
      </c>
      <c r="B136" s="14"/>
      <c r="C136" s="14" t="s">
        <v>377</v>
      </c>
      <c r="D136" s="15" t="n">
        <v>158200</v>
      </c>
      <c r="E136" s="16"/>
      <c r="F136" s="16" t="n">
        <f aca="false">E136/D136*100</f>
        <v>0</v>
      </c>
    </row>
    <row r="137" customFormat="false" ht="115.5" hidden="false" customHeight="true" outlineLevel="0" collapsed="false">
      <c r="A137" s="13" t="s">
        <v>378</v>
      </c>
      <c r="B137" s="14"/>
      <c r="C137" s="14" t="s">
        <v>379</v>
      </c>
      <c r="D137" s="15" t="n">
        <v>158200</v>
      </c>
      <c r="E137" s="16"/>
      <c r="F137" s="16" t="n">
        <f aca="false">E137/D137*100</f>
        <v>0</v>
      </c>
    </row>
    <row r="138" customFormat="false" ht="93" hidden="false" customHeight="true" outlineLevel="0" collapsed="false">
      <c r="A138" s="13" t="s">
        <v>380</v>
      </c>
      <c r="B138" s="14"/>
      <c r="C138" s="14" t="s">
        <v>379</v>
      </c>
      <c r="D138" s="15" t="n">
        <v>158200</v>
      </c>
      <c r="E138" s="16"/>
      <c r="F138" s="16" t="n">
        <f aca="false">E138/D138*100</f>
        <v>0</v>
      </c>
    </row>
    <row r="139" customFormat="false" ht="76.5" hidden="false" customHeight="true" outlineLevel="0" collapsed="false">
      <c r="A139" s="13" t="s">
        <v>381</v>
      </c>
      <c r="B139" s="14"/>
      <c r="C139" s="14" t="s">
        <v>382</v>
      </c>
      <c r="D139" s="15" t="n">
        <v>16700</v>
      </c>
      <c r="E139" s="16"/>
      <c r="F139" s="16" t="n">
        <f aca="false">E139/D139*100</f>
        <v>0</v>
      </c>
    </row>
    <row r="140" customFormat="false" ht="81" hidden="false" customHeight="true" outlineLevel="0" collapsed="false">
      <c r="A140" s="13" t="s">
        <v>383</v>
      </c>
      <c r="B140" s="14"/>
      <c r="C140" s="14" t="s">
        <v>384</v>
      </c>
      <c r="D140" s="15" t="n">
        <v>16700</v>
      </c>
      <c r="E140" s="16"/>
      <c r="F140" s="16" t="n">
        <f aca="false">E140/D140*100</f>
        <v>0</v>
      </c>
    </row>
    <row r="141" customFormat="false" ht="63" hidden="false" customHeight="false" outlineLevel="0" collapsed="false">
      <c r="A141" s="13" t="s">
        <v>385</v>
      </c>
      <c r="B141" s="14"/>
      <c r="C141" s="14" t="s">
        <v>386</v>
      </c>
      <c r="D141" s="15" t="n">
        <v>16700</v>
      </c>
      <c r="E141" s="16"/>
      <c r="F141" s="16" t="n">
        <f aca="false">E141/D141*100</f>
        <v>0</v>
      </c>
    </row>
    <row r="142" customFormat="false" ht="21" hidden="false" customHeight="true" outlineLevel="0" collapsed="false">
      <c r="A142" s="13" t="s">
        <v>387</v>
      </c>
      <c r="B142" s="14" t="s">
        <v>388</v>
      </c>
      <c r="C142" s="14" t="s">
        <v>389</v>
      </c>
      <c r="D142" s="15" t="n">
        <v>3560</v>
      </c>
      <c r="E142" s="16" t="n">
        <v>1834</v>
      </c>
      <c r="F142" s="16" t="n">
        <f aca="false">E142/D142*100</f>
        <v>51.5168539325843</v>
      </c>
    </row>
    <row r="143" customFormat="false" ht="21" hidden="false" customHeight="true" outlineLevel="0" collapsed="false">
      <c r="A143" s="13" t="s">
        <v>390</v>
      </c>
      <c r="B143" s="14" t="s">
        <v>391</v>
      </c>
      <c r="C143" s="14" t="s">
        <v>392</v>
      </c>
      <c r="D143" s="15" t="n">
        <v>3560</v>
      </c>
      <c r="E143" s="16" t="n">
        <v>1834</v>
      </c>
      <c r="F143" s="16" t="n">
        <f aca="false">E143/D143*100</f>
        <v>51.5168539325843</v>
      </c>
    </row>
    <row r="144" customFormat="false" ht="28.5" hidden="false" customHeight="true" outlineLevel="0" collapsed="false">
      <c r="A144" s="13" t="s">
        <v>393</v>
      </c>
      <c r="B144" s="14" t="s">
        <v>394</v>
      </c>
      <c r="C144" s="14" t="s">
        <v>395</v>
      </c>
      <c r="D144" s="15" t="n">
        <v>476287.2</v>
      </c>
      <c r="E144" s="16" t="n">
        <v>425573.972</v>
      </c>
      <c r="F144" s="16" t="n">
        <f aca="false">E144/D144*100</f>
        <v>89.3523848635865</v>
      </c>
    </row>
    <row r="145" customFormat="false" ht="29.25" hidden="false" customHeight="true" outlineLevel="0" collapsed="false">
      <c r="A145" s="13" t="s">
        <v>396</v>
      </c>
      <c r="B145" s="14" t="s">
        <v>397</v>
      </c>
      <c r="C145" s="14" t="s">
        <v>398</v>
      </c>
      <c r="D145" s="15" t="n">
        <v>5198</v>
      </c>
      <c r="E145" s="16" t="n">
        <v>5198</v>
      </c>
      <c r="F145" s="16" t="n">
        <f aca="false">E145/D145*100</f>
        <v>100</v>
      </c>
    </row>
    <row r="146" customFormat="false" ht="42.75" hidden="false" customHeight="true" outlineLevel="0" collapsed="false">
      <c r="A146" s="13" t="s">
        <v>399</v>
      </c>
      <c r="B146" s="14" t="s">
        <v>400</v>
      </c>
      <c r="C146" s="14" t="s">
        <v>401</v>
      </c>
      <c r="D146" s="15" t="n">
        <v>5198</v>
      </c>
      <c r="E146" s="16" t="n">
        <v>5198</v>
      </c>
      <c r="F146" s="16" t="n">
        <f aca="false">E146/D146*100</f>
        <v>100</v>
      </c>
    </row>
    <row r="147" customFormat="false" ht="64.5" hidden="false" customHeight="true" outlineLevel="0" collapsed="false">
      <c r="A147" s="13" t="s">
        <v>402</v>
      </c>
      <c r="B147" s="14" t="s">
        <v>403</v>
      </c>
      <c r="C147" s="14" t="s">
        <v>404</v>
      </c>
      <c r="D147" s="15" t="n">
        <v>709.4</v>
      </c>
      <c r="E147" s="16" t="n">
        <v>260.5</v>
      </c>
      <c r="F147" s="16" t="n">
        <f aca="false">E147/D147*100</f>
        <v>36.7211728221032</v>
      </c>
    </row>
    <row r="148" customFormat="false" ht="78" hidden="false" customHeight="true" outlineLevel="0" collapsed="false">
      <c r="A148" s="13" t="s">
        <v>405</v>
      </c>
      <c r="B148" s="14" t="s">
        <v>406</v>
      </c>
      <c r="C148" s="14" t="s">
        <v>407</v>
      </c>
      <c r="D148" s="15" t="n">
        <v>709.4</v>
      </c>
      <c r="E148" s="16" t="n">
        <v>260.5</v>
      </c>
      <c r="F148" s="16" t="n">
        <f aca="false">E148/D148*100</f>
        <v>36.7211728221032</v>
      </c>
    </row>
    <row r="149" customFormat="false" ht="51.75" hidden="false" customHeight="true" outlineLevel="0" collapsed="false">
      <c r="A149" s="13" t="s">
        <v>408</v>
      </c>
      <c r="B149" s="14" t="s">
        <v>409</v>
      </c>
      <c r="C149" s="14" t="s">
        <v>410</v>
      </c>
      <c r="D149" s="15" t="n">
        <v>19050</v>
      </c>
      <c r="E149" s="16" t="n">
        <v>17667.643</v>
      </c>
      <c r="F149" s="16" t="n">
        <f aca="false">E149/D149*100</f>
        <v>92.743532808399</v>
      </c>
    </row>
    <row r="150" customFormat="false" ht="42" hidden="false" customHeight="true" outlineLevel="0" collapsed="false">
      <c r="A150" s="13" t="s">
        <v>411</v>
      </c>
      <c r="B150" s="14" t="s">
        <v>412</v>
      </c>
      <c r="C150" s="14" t="s">
        <v>413</v>
      </c>
      <c r="D150" s="15" t="n">
        <v>19050</v>
      </c>
      <c r="E150" s="16" t="n">
        <v>17667.643</v>
      </c>
      <c r="F150" s="16" t="n">
        <f aca="false">E150/D150*100</f>
        <v>92.743532808399</v>
      </c>
    </row>
    <row r="151" customFormat="false" ht="59.25" hidden="false" customHeight="true" outlineLevel="0" collapsed="false">
      <c r="A151" s="13" t="s">
        <v>414</v>
      </c>
      <c r="B151" s="14" t="s">
        <v>415</v>
      </c>
      <c r="C151" s="14" t="s">
        <v>416</v>
      </c>
      <c r="D151" s="15" t="n">
        <v>27830</v>
      </c>
      <c r="E151" s="16" t="n">
        <v>24061</v>
      </c>
      <c r="F151" s="16" t="n">
        <f aca="false">E151/D151*100</f>
        <v>86.4570607258354</v>
      </c>
    </row>
    <row r="152" customFormat="false" ht="42.75" hidden="false" customHeight="true" outlineLevel="0" collapsed="false">
      <c r="A152" s="13" t="s">
        <v>417</v>
      </c>
      <c r="B152" s="14" t="s">
        <v>418</v>
      </c>
      <c r="C152" s="14" t="s">
        <v>419</v>
      </c>
      <c r="D152" s="15" t="n">
        <v>27830</v>
      </c>
      <c r="E152" s="16" t="n">
        <v>24061</v>
      </c>
      <c r="F152" s="16" t="n">
        <f aca="false">E152/D152*100</f>
        <v>86.4570607258354</v>
      </c>
    </row>
    <row r="153" customFormat="false" ht="45.75" hidden="false" customHeight="true" outlineLevel="0" collapsed="false">
      <c r="A153" s="13" t="s">
        <v>420</v>
      </c>
      <c r="B153" s="14" t="s">
        <v>421</v>
      </c>
      <c r="C153" s="14" t="s">
        <v>422</v>
      </c>
      <c r="D153" s="15" t="n">
        <v>394668</v>
      </c>
      <c r="E153" s="16" t="n">
        <v>364447.142</v>
      </c>
      <c r="F153" s="16" t="n">
        <f aca="false">E153/D153*100</f>
        <v>92.3427138759666</v>
      </c>
    </row>
    <row r="154" customFormat="false" ht="49.5" hidden="false" customHeight="true" outlineLevel="0" collapsed="false">
      <c r="A154" s="13" t="s">
        <v>423</v>
      </c>
      <c r="B154" s="14" t="s">
        <v>424</v>
      </c>
      <c r="C154" s="14" t="s">
        <v>425</v>
      </c>
      <c r="D154" s="15" t="n">
        <v>394668</v>
      </c>
      <c r="E154" s="16" t="n">
        <v>364447.142</v>
      </c>
      <c r="F154" s="16" t="n">
        <f aca="false">E154/D154*100</f>
        <v>92.3427138759666</v>
      </c>
    </row>
    <row r="155" customFormat="false" ht="96" hidden="false" customHeight="true" outlineLevel="0" collapsed="false">
      <c r="A155" s="13" t="s">
        <v>426</v>
      </c>
      <c r="B155" s="14" t="s">
        <v>427</v>
      </c>
      <c r="C155" s="14" t="s">
        <v>428</v>
      </c>
      <c r="D155" s="15" t="n">
        <v>3139.8</v>
      </c>
      <c r="E155" s="16" t="n">
        <v>3139.8</v>
      </c>
      <c r="F155" s="16" t="n">
        <f aca="false">E155/D155*100</f>
        <v>100</v>
      </c>
    </row>
    <row r="156" customFormat="false" ht="96" hidden="false" customHeight="true" outlineLevel="0" collapsed="false">
      <c r="A156" s="13" t="s">
        <v>429</v>
      </c>
      <c r="B156" s="14" t="s">
        <v>430</v>
      </c>
      <c r="C156" s="14" t="s">
        <v>431</v>
      </c>
      <c r="D156" s="15" t="n">
        <v>3139.8</v>
      </c>
      <c r="E156" s="16" t="n">
        <v>3139.8</v>
      </c>
      <c r="F156" s="16" t="n">
        <f aca="false">E156/D156*100</f>
        <v>100</v>
      </c>
    </row>
    <row r="157" customFormat="false" ht="105.75" hidden="false" customHeight="true" outlineLevel="0" collapsed="false">
      <c r="A157" s="13" t="s">
        <v>432</v>
      </c>
      <c r="B157" s="14" t="s">
        <v>433</v>
      </c>
      <c r="C157" s="14" t="s">
        <v>434</v>
      </c>
      <c r="D157" s="15" t="n">
        <v>21692</v>
      </c>
      <c r="E157" s="16" t="n">
        <v>6799.887</v>
      </c>
      <c r="F157" s="16" t="n">
        <f aca="false">E157/D157*100</f>
        <v>31.3474414530703</v>
      </c>
    </row>
    <row r="158" customFormat="false" ht="93.75" hidden="false" customHeight="true" outlineLevel="0" collapsed="false">
      <c r="A158" s="13" t="s">
        <v>435</v>
      </c>
      <c r="B158" s="14" t="s">
        <v>436</v>
      </c>
      <c r="C158" s="14" t="s">
        <v>437</v>
      </c>
      <c r="D158" s="15" t="n">
        <v>21692</v>
      </c>
      <c r="E158" s="16" t="n">
        <v>6799.887</v>
      </c>
      <c r="F158" s="16" t="n">
        <f aca="false">E158/D158*100</f>
        <v>31.3474414530703</v>
      </c>
    </row>
    <row r="159" customFormat="false" ht="19.5" hidden="false" customHeight="true" outlineLevel="0" collapsed="false">
      <c r="A159" s="13" t="s">
        <v>438</v>
      </c>
      <c r="B159" s="14" t="s">
        <v>439</v>
      </c>
      <c r="C159" s="14" t="s">
        <v>440</v>
      </c>
      <c r="D159" s="15" t="n">
        <v>4000</v>
      </c>
      <c r="E159" s="16" t="n">
        <v>4000</v>
      </c>
      <c r="F159" s="16" t="n">
        <f aca="false">E159/D159*100</f>
        <v>100</v>
      </c>
    </row>
    <row r="160" customFormat="false" ht="21.75" hidden="false" customHeight="true" outlineLevel="0" collapsed="false">
      <c r="A160" s="13" t="s">
        <v>441</v>
      </c>
      <c r="B160" s="14" t="s">
        <v>442</v>
      </c>
      <c r="C160" s="14" t="s">
        <v>443</v>
      </c>
      <c r="D160" s="15" t="n">
        <v>4000</v>
      </c>
      <c r="E160" s="16" t="n">
        <v>4000</v>
      </c>
      <c r="F160" s="16" t="n">
        <f aca="false">E160/D160*100</f>
        <v>100</v>
      </c>
    </row>
    <row r="161" customFormat="false" ht="19.5" hidden="false" customHeight="true" outlineLevel="0" collapsed="false">
      <c r="A161" s="13" t="s">
        <v>444</v>
      </c>
      <c r="B161" s="14" t="s">
        <v>445</v>
      </c>
      <c r="C161" s="14" t="s">
        <v>446</v>
      </c>
      <c r="D161" s="15" t="n">
        <v>20966.8</v>
      </c>
      <c r="E161" s="16" t="n">
        <v>20966.8</v>
      </c>
      <c r="F161" s="16" t="n">
        <f aca="false">E161/D161*100</f>
        <v>100</v>
      </c>
    </row>
    <row r="162" customFormat="false" ht="63.75" hidden="false" customHeight="true" outlineLevel="0" collapsed="false">
      <c r="A162" s="13" t="s">
        <v>447</v>
      </c>
      <c r="B162" s="14" t="s">
        <v>448</v>
      </c>
      <c r="C162" s="14" t="s">
        <v>449</v>
      </c>
      <c r="D162" s="15" t="n">
        <v>20966.8</v>
      </c>
      <c r="E162" s="16" t="n">
        <v>20966.8</v>
      </c>
      <c r="F162" s="16" t="n">
        <f aca="false">E162/D162*100</f>
        <v>100</v>
      </c>
    </row>
    <row r="163" customFormat="false" ht="79.5" hidden="false" customHeight="true" outlineLevel="0" collapsed="false">
      <c r="A163" s="13" t="s">
        <v>450</v>
      </c>
      <c r="B163" s="14" t="s">
        <v>451</v>
      </c>
      <c r="C163" s="14" t="s">
        <v>452</v>
      </c>
      <c r="D163" s="15" t="n">
        <v>20966.8</v>
      </c>
      <c r="E163" s="16" t="n">
        <v>20966.8</v>
      </c>
      <c r="F163" s="16" t="n">
        <f aca="false">E163/D163*100</f>
        <v>100</v>
      </c>
    </row>
    <row r="164" customFormat="false" ht="27.75" hidden="false" customHeight="true" outlineLevel="0" collapsed="false">
      <c r="A164" s="10" t="s">
        <v>453</v>
      </c>
      <c r="B164" s="11" t="s">
        <v>454</v>
      </c>
      <c r="C164" s="11" t="s">
        <v>455</v>
      </c>
      <c r="D164" s="17" t="n">
        <f aca="false">D12+D114</f>
        <v>2457132.2</v>
      </c>
      <c r="E164" s="12" t="n">
        <f aca="false">E12+E114</f>
        <v>2131184.35</v>
      </c>
      <c r="F164" s="12" t="n">
        <f aca="false">E164/D164*100</f>
        <v>86.7346229885393</v>
      </c>
    </row>
    <row r="165" customFormat="false" ht="15.75" hidden="false" customHeight="false" outlineLevel="0" collapsed="false">
      <c r="A165" s="18"/>
      <c r="B165" s="19"/>
      <c r="C165" s="19"/>
      <c r="D165" s="20"/>
      <c r="E165" s="21"/>
      <c r="F165" s="21"/>
    </row>
  </sheetData>
  <mergeCells count="8">
    <mergeCell ref="A1:F1"/>
    <mergeCell ref="A2:F2"/>
    <mergeCell ref="A3:F3"/>
    <mergeCell ref="A4:F4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54166666666667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0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5.42"/>
    <col collapsed="false" customWidth="true" hidden="false" outlineLevel="0" max="2" min="2" style="22" width="7.85"/>
    <col collapsed="false" customWidth="true" hidden="false" outlineLevel="0" max="3" min="3" style="22" width="22.7"/>
    <col collapsed="false" customWidth="true" hidden="false" outlineLevel="0" max="4" min="4" style="22" width="16.84"/>
    <col collapsed="false" customWidth="true" hidden="false" outlineLevel="0" max="5" min="5" style="22" width="9.14"/>
    <col collapsed="false" customWidth="true" hidden="false" outlineLevel="0" max="6" min="6" style="0" width="27.28"/>
  </cols>
  <sheetData>
    <row r="1" customFormat="false" ht="15" hidden="false" customHeight="false" outlineLevel="0" collapsed="false">
      <c r="A1" s="3"/>
      <c r="B1" s="3"/>
      <c r="C1" s="3"/>
      <c r="D1" s="3"/>
      <c r="E1" s="23"/>
      <c r="F1" s="23"/>
    </row>
    <row r="2" customFormat="false" ht="15" hidden="false" customHeight="false" outlineLevel="0" collapsed="false">
      <c r="A2" s="4" t="s">
        <v>456</v>
      </c>
      <c r="B2" s="4"/>
      <c r="C2" s="4"/>
      <c r="D2" s="4"/>
      <c r="E2" s="5"/>
      <c r="F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5"/>
      <c r="F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5"/>
      <c r="F4" s="5"/>
    </row>
    <row r="6" customFormat="false" ht="15.75" hidden="false" customHeight="false" outlineLevel="0" collapsed="false">
      <c r="A6" s="24" t="s">
        <v>3</v>
      </c>
      <c r="B6" s="24"/>
      <c r="C6" s="24"/>
      <c r="D6" s="24"/>
    </row>
    <row r="7" customFormat="false" ht="15.75" hidden="false" customHeight="false" outlineLevel="0" collapsed="false">
      <c r="A7" s="24" t="s">
        <v>457</v>
      </c>
      <c r="B7" s="24"/>
      <c r="C7" s="24"/>
      <c r="D7" s="24"/>
    </row>
    <row r="8" customFormat="false" ht="15.75" hidden="false" customHeight="true" outlineLevel="0" collapsed="false">
      <c r="A8" s="24" t="s">
        <v>458</v>
      </c>
      <c r="B8" s="24"/>
      <c r="C8" s="24"/>
      <c r="D8" s="24"/>
    </row>
    <row r="9" customFormat="false" ht="12.75" hidden="false" customHeight="false" outlineLevel="0" collapsed="false">
      <c r="D9" s="25" t="s">
        <v>7</v>
      </c>
    </row>
    <row r="10" customFormat="false" ht="18" hidden="false" customHeight="true" outlineLevel="0" collapsed="false">
      <c r="A10" s="26" t="s">
        <v>8</v>
      </c>
      <c r="B10" s="26" t="s">
        <v>9</v>
      </c>
      <c r="C10" s="26"/>
      <c r="D10" s="26" t="s">
        <v>459</v>
      </c>
    </row>
    <row r="11" customFormat="false" ht="56.25" hidden="false" customHeight="true" outlineLevel="0" collapsed="false">
      <c r="A11" s="26"/>
      <c r="B11" s="27" t="s">
        <v>460</v>
      </c>
      <c r="C11" s="26" t="s">
        <v>461</v>
      </c>
      <c r="D11" s="26"/>
      <c r="F11" s="28" t="n">
        <f aca="false">D12+D19+D21+D23+D28+D30+D33+D35+D64+D66+D72+D75+D77+D79+D81+D85+D87+D98+D118+D121+D124+D126+D128</f>
        <v>0</v>
      </c>
    </row>
    <row r="12" customFormat="false" ht="31.5" hidden="false" customHeight="false" outlineLevel="0" collapsed="false">
      <c r="A12" s="29" t="s">
        <v>462</v>
      </c>
      <c r="B12" s="30" t="s">
        <v>463</v>
      </c>
      <c r="C12" s="31"/>
      <c r="D12" s="32"/>
    </row>
    <row r="13" customFormat="false" ht="31.5" hidden="false" customHeight="false" outlineLevel="0" collapsed="false">
      <c r="A13" s="33" t="s">
        <v>258</v>
      </c>
      <c r="B13" s="30"/>
      <c r="C13" s="34" t="s">
        <v>464</v>
      </c>
      <c r="D13" s="35" t="n">
        <v>229.3</v>
      </c>
    </row>
    <row r="14" customFormat="false" ht="47.25" hidden="false" customHeight="false" outlineLevel="0" collapsed="false">
      <c r="A14" s="33" t="s">
        <v>261</v>
      </c>
      <c r="B14" s="30"/>
      <c r="C14" s="34" t="s">
        <v>465</v>
      </c>
      <c r="D14" s="35" t="n">
        <v>2</v>
      </c>
    </row>
    <row r="15" customFormat="false" ht="47.25" hidden="false" customHeight="false" outlineLevel="0" collapsed="false">
      <c r="A15" s="33" t="s">
        <v>267</v>
      </c>
      <c r="B15" s="30"/>
      <c r="C15" s="34" t="s">
        <v>466</v>
      </c>
      <c r="D15" s="35" t="n">
        <v>5</v>
      </c>
    </row>
    <row r="16" customFormat="false" ht="47.25" hidden="false" customHeight="false" outlineLevel="0" collapsed="false">
      <c r="A16" s="33" t="s">
        <v>270</v>
      </c>
      <c r="B16" s="30"/>
      <c r="C16" s="34" t="s">
        <v>467</v>
      </c>
      <c r="D16" s="35" t="n">
        <v>38</v>
      </c>
    </row>
    <row r="17" customFormat="false" ht="31.5" hidden="false" customHeight="false" outlineLevel="0" collapsed="false">
      <c r="A17" s="33" t="s">
        <v>273</v>
      </c>
      <c r="B17" s="30"/>
      <c r="C17" s="34" t="s">
        <v>468</v>
      </c>
      <c r="D17" s="35" t="n">
        <v>63</v>
      </c>
    </row>
    <row r="18" customFormat="false" ht="48" hidden="false" customHeight="true" outlineLevel="0" collapsed="false">
      <c r="A18" s="33" t="s">
        <v>287</v>
      </c>
      <c r="B18" s="30"/>
      <c r="C18" s="34" t="s">
        <v>469</v>
      </c>
      <c r="D18" s="35" t="n">
        <v>3</v>
      </c>
    </row>
    <row r="19" customFormat="false" ht="31.5" hidden="false" customHeight="false" outlineLevel="0" collapsed="false">
      <c r="A19" s="29" t="s">
        <v>470</v>
      </c>
      <c r="B19" s="30" t="s">
        <v>471</v>
      </c>
      <c r="C19" s="34"/>
      <c r="D19" s="32"/>
    </row>
    <row r="20" customFormat="false" ht="49.5" hidden="false" customHeight="true" outlineLevel="0" collapsed="false">
      <c r="A20" s="33" t="s">
        <v>287</v>
      </c>
      <c r="B20" s="30"/>
      <c r="C20" s="34" t="s">
        <v>469</v>
      </c>
      <c r="D20" s="35" t="n">
        <v>11</v>
      </c>
    </row>
    <row r="21" customFormat="false" ht="31.5" hidden="false" customHeight="false" outlineLevel="0" collapsed="false">
      <c r="A21" s="29" t="s">
        <v>472</v>
      </c>
      <c r="B21" s="30" t="s">
        <v>473</v>
      </c>
      <c r="C21" s="31"/>
      <c r="D21" s="32"/>
    </row>
    <row r="22" customFormat="false" ht="31.5" hidden="false" customHeight="false" outlineLevel="0" collapsed="false">
      <c r="A22" s="33" t="s">
        <v>273</v>
      </c>
      <c r="B22" s="30"/>
      <c r="C22" s="34" t="s">
        <v>468</v>
      </c>
      <c r="D22" s="35" t="n">
        <v>98.91</v>
      </c>
    </row>
    <row r="23" customFormat="false" ht="31.5" hidden="false" customHeight="false" outlineLevel="0" collapsed="false">
      <c r="A23" s="29" t="s">
        <v>474</v>
      </c>
      <c r="B23" s="30" t="s">
        <v>475</v>
      </c>
      <c r="C23" s="31"/>
      <c r="D23" s="32"/>
    </row>
    <row r="24" customFormat="false" ht="47.25" hidden="false" customHeight="false" outlineLevel="0" collapsed="false">
      <c r="A24" s="33" t="s">
        <v>264</v>
      </c>
      <c r="B24" s="30"/>
      <c r="C24" s="34" t="s">
        <v>476</v>
      </c>
      <c r="D24" s="35" t="n">
        <v>1.3</v>
      </c>
    </row>
    <row r="25" customFormat="false" ht="31.5" hidden="false" customHeight="false" outlineLevel="0" collapsed="false">
      <c r="A25" s="33" t="s">
        <v>273</v>
      </c>
      <c r="B25" s="30"/>
      <c r="C25" s="34" t="s">
        <v>468</v>
      </c>
      <c r="D25" s="35" t="n">
        <v>3.5</v>
      </c>
    </row>
    <row r="26" customFormat="false" ht="48.75" hidden="false" customHeight="true" outlineLevel="0" collapsed="false">
      <c r="A26" s="33" t="s">
        <v>287</v>
      </c>
      <c r="B26" s="30"/>
      <c r="C26" s="34" t="s">
        <v>469</v>
      </c>
      <c r="D26" s="35" t="n">
        <v>37.8</v>
      </c>
    </row>
    <row r="27" customFormat="false" ht="63" hidden="false" customHeight="false" outlineLevel="0" collapsed="false">
      <c r="A27" s="33" t="s">
        <v>290</v>
      </c>
      <c r="B27" s="30"/>
      <c r="C27" s="34" t="s">
        <v>477</v>
      </c>
      <c r="D27" s="35" t="n">
        <v>3</v>
      </c>
    </row>
    <row r="28" customFormat="false" ht="31.5" hidden="false" customHeight="false" outlineLevel="0" collapsed="false">
      <c r="A28" s="29" t="s">
        <v>478</v>
      </c>
      <c r="B28" s="30" t="s">
        <v>479</v>
      </c>
      <c r="C28" s="34"/>
      <c r="D28" s="32"/>
    </row>
    <row r="29" customFormat="false" ht="49.5" hidden="false" customHeight="true" outlineLevel="0" collapsed="false">
      <c r="A29" s="33" t="s">
        <v>287</v>
      </c>
      <c r="B29" s="30"/>
      <c r="C29" s="34" t="s">
        <v>469</v>
      </c>
      <c r="D29" s="35" t="n">
        <v>249.4</v>
      </c>
    </row>
    <row r="30" customFormat="false" ht="31.5" hidden="false" customHeight="false" outlineLevel="0" collapsed="false">
      <c r="A30" s="29" t="s">
        <v>480</v>
      </c>
      <c r="B30" s="30" t="s">
        <v>481</v>
      </c>
      <c r="C30" s="34"/>
      <c r="D30" s="32"/>
    </row>
    <row r="31" customFormat="false" ht="47.25" hidden="false" customHeight="false" outlineLevel="0" collapsed="false">
      <c r="A31" s="33" t="s">
        <v>281</v>
      </c>
      <c r="B31" s="30"/>
      <c r="C31" s="34" t="s">
        <v>482</v>
      </c>
      <c r="D31" s="35" t="n">
        <v>23.5</v>
      </c>
    </row>
    <row r="32" customFormat="false" ht="46.5" hidden="false" customHeight="true" outlineLevel="0" collapsed="false">
      <c r="A32" s="33" t="s">
        <v>287</v>
      </c>
      <c r="B32" s="30"/>
      <c r="C32" s="34" t="s">
        <v>469</v>
      </c>
      <c r="D32" s="35" t="n">
        <v>16.5</v>
      </c>
    </row>
    <row r="33" customFormat="false" ht="47.25" hidden="false" customHeight="false" outlineLevel="0" collapsed="false">
      <c r="A33" s="29" t="s">
        <v>483</v>
      </c>
      <c r="B33" s="30" t="s">
        <v>484</v>
      </c>
      <c r="C33" s="31"/>
      <c r="D33" s="32"/>
    </row>
    <row r="34" customFormat="false" ht="81" hidden="false" customHeight="true" outlineLevel="0" collapsed="false">
      <c r="A34" s="33" t="s">
        <v>278</v>
      </c>
      <c r="B34" s="30"/>
      <c r="C34" s="34" t="s">
        <v>485</v>
      </c>
      <c r="D34" s="35" t="n">
        <v>495.55</v>
      </c>
    </row>
    <row r="35" customFormat="false" ht="15.75" hidden="false" customHeight="false" outlineLevel="0" collapsed="false">
      <c r="A35" s="29" t="s">
        <v>486</v>
      </c>
      <c r="B35" s="30" t="s">
        <v>487</v>
      </c>
      <c r="C35" s="31"/>
      <c r="D35" s="32"/>
    </row>
    <row r="36" customFormat="false" ht="94.5" hidden="false" customHeight="false" outlineLevel="0" collapsed="false">
      <c r="A36" s="33" t="s">
        <v>22</v>
      </c>
      <c r="B36" s="30"/>
      <c r="C36" s="34" t="s">
        <v>24</v>
      </c>
      <c r="D36" s="35" t="n">
        <v>13147.49</v>
      </c>
    </row>
    <row r="37" customFormat="false" ht="157.5" hidden="false" customHeight="false" outlineLevel="0" collapsed="false">
      <c r="A37" s="33" t="s">
        <v>28</v>
      </c>
      <c r="B37" s="30"/>
      <c r="C37" s="34" t="s">
        <v>488</v>
      </c>
      <c r="D37" s="35" t="n">
        <v>659514.64</v>
      </c>
    </row>
    <row r="38" customFormat="false" ht="141.75" hidden="false" customHeight="false" outlineLevel="0" collapsed="false">
      <c r="A38" s="33" t="s">
        <v>31</v>
      </c>
      <c r="B38" s="30"/>
      <c r="C38" s="34" t="s">
        <v>489</v>
      </c>
      <c r="D38" s="35" t="n">
        <v>3645.94</v>
      </c>
    </row>
    <row r="39" customFormat="false" ht="63" hidden="false" customHeight="false" outlineLevel="0" collapsed="false">
      <c r="A39" s="33" t="s">
        <v>34</v>
      </c>
      <c r="B39" s="30"/>
      <c r="C39" s="34" t="s">
        <v>490</v>
      </c>
      <c r="D39" s="35" t="n">
        <v>-61.18</v>
      </c>
    </row>
    <row r="40" customFormat="false" ht="126" hidden="false" customHeight="false" outlineLevel="0" collapsed="false">
      <c r="A40" s="33" t="s">
        <v>37</v>
      </c>
      <c r="B40" s="30"/>
      <c r="C40" s="34" t="s">
        <v>491</v>
      </c>
      <c r="D40" s="35" t="n">
        <v>225.63</v>
      </c>
    </row>
    <row r="41" customFormat="false" ht="156.75" hidden="false" customHeight="true" outlineLevel="0" collapsed="false">
      <c r="A41" s="33" t="s">
        <v>40</v>
      </c>
      <c r="B41" s="30"/>
      <c r="C41" s="34" t="s">
        <v>492</v>
      </c>
      <c r="D41" s="35" t="n">
        <v>-77.65</v>
      </c>
    </row>
    <row r="42" customFormat="false" ht="63" hidden="false" customHeight="false" outlineLevel="0" collapsed="false">
      <c r="A42" s="33" t="s">
        <v>52</v>
      </c>
      <c r="B42" s="30"/>
      <c r="C42" s="34" t="s">
        <v>493</v>
      </c>
      <c r="D42" s="35" t="n">
        <v>706.4</v>
      </c>
    </row>
    <row r="43" customFormat="false" ht="31.5" hidden="false" customHeight="false" outlineLevel="0" collapsed="false">
      <c r="A43" s="33" t="s">
        <v>55</v>
      </c>
      <c r="B43" s="30"/>
      <c r="C43" s="34" t="s">
        <v>57</v>
      </c>
      <c r="D43" s="35" t="n">
        <v>32919.7</v>
      </c>
    </row>
    <row r="44" customFormat="false" ht="31.5" hidden="false" customHeight="false" outlineLevel="0" collapsed="false">
      <c r="A44" s="33" t="s">
        <v>58</v>
      </c>
      <c r="B44" s="30"/>
      <c r="C44" s="34" t="s">
        <v>494</v>
      </c>
      <c r="D44" s="35" t="n">
        <v>4072.91</v>
      </c>
    </row>
    <row r="45" customFormat="false" ht="78.75" hidden="false" customHeight="false" outlineLevel="0" collapsed="false">
      <c r="A45" s="33" t="s">
        <v>61</v>
      </c>
      <c r="B45" s="30"/>
      <c r="C45" s="34" t="s">
        <v>495</v>
      </c>
      <c r="D45" s="35" t="n">
        <v>12883.71</v>
      </c>
    </row>
    <row r="46" customFormat="false" ht="78.75" hidden="false" customHeight="false" outlineLevel="0" collapsed="false">
      <c r="A46" s="33" t="s">
        <v>64</v>
      </c>
      <c r="B46" s="30"/>
      <c r="C46" s="34" t="s">
        <v>496</v>
      </c>
      <c r="D46" s="35" t="n">
        <v>29.29</v>
      </c>
    </row>
    <row r="47" customFormat="false" ht="78.75" hidden="false" customHeight="false" outlineLevel="0" collapsed="false">
      <c r="A47" s="33" t="s">
        <v>67</v>
      </c>
      <c r="B47" s="30"/>
      <c r="C47" s="34" t="s">
        <v>69</v>
      </c>
      <c r="D47" s="35" t="n">
        <v>59.09</v>
      </c>
    </row>
    <row r="48" customFormat="false" ht="31.5" hidden="false" customHeight="false" outlineLevel="0" collapsed="false">
      <c r="A48" s="33" t="s">
        <v>73</v>
      </c>
      <c r="B48" s="30"/>
      <c r="C48" s="34" t="s">
        <v>497</v>
      </c>
      <c r="D48" s="35" t="n">
        <v>83385.02</v>
      </c>
    </row>
    <row r="49" customFormat="false" ht="15.75" hidden="false" customHeight="false" outlineLevel="0" collapsed="false">
      <c r="A49" s="33" t="s">
        <v>76</v>
      </c>
      <c r="B49" s="30"/>
      <c r="C49" s="34" t="s">
        <v>498</v>
      </c>
      <c r="D49" s="35" t="n">
        <v>111.43</v>
      </c>
    </row>
    <row r="50" customFormat="false" ht="63" hidden="false" customHeight="true" outlineLevel="0" collapsed="false">
      <c r="A50" s="33" t="s">
        <v>85</v>
      </c>
      <c r="B50" s="30"/>
      <c r="C50" s="34" t="s">
        <v>499</v>
      </c>
      <c r="D50" s="35" t="n">
        <v>3599.49</v>
      </c>
    </row>
    <row r="51" customFormat="false" ht="94.5" hidden="false" customHeight="true" outlineLevel="0" collapsed="false">
      <c r="A51" s="33" t="s">
        <v>94</v>
      </c>
      <c r="B51" s="30"/>
      <c r="C51" s="34" t="s">
        <v>500</v>
      </c>
      <c r="D51" s="35" t="n">
        <v>3609.98</v>
      </c>
    </row>
    <row r="52" customFormat="false" ht="93.75" hidden="false" customHeight="true" outlineLevel="0" collapsed="false">
      <c r="A52" s="33" t="s">
        <v>100</v>
      </c>
      <c r="B52" s="30"/>
      <c r="C52" s="34" t="s">
        <v>102</v>
      </c>
      <c r="D52" s="35" t="n">
        <v>45712.94</v>
      </c>
    </row>
    <row r="53" customFormat="false" ht="78.75" hidden="false" customHeight="false" outlineLevel="0" collapsed="false">
      <c r="A53" s="33" t="s">
        <v>109</v>
      </c>
      <c r="B53" s="30"/>
      <c r="C53" s="34" t="s">
        <v>501</v>
      </c>
      <c r="D53" s="35" t="n">
        <v>9804.55</v>
      </c>
    </row>
    <row r="54" customFormat="false" ht="63" hidden="false" customHeight="false" outlineLevel="0" collapsed="false">
      <c r="A54" s="33" t="s">
        <v>131</v>
      </c>
      <c r="B54" s="30"/>
      <c r="C54" s="34" t="s">
        <v>502</v>
      </c>
      <c r="D54" s="35" t="n">
        <v>2892.84</v>
      </c>
    </row>
    <row r="55" customFormat="false" ht="31.5" hidden="false" customHeight="false" outlineLevel="0" collapsed="false">
      <c r="A55" s="33" t="s">
        <v>137</v>
      </c>
      <c r="B55" s="30"/>
      <c r="C55" s="34" t="s">
        <v>503</v>
      </c>
      <c r="D55" s="35" t="n">
        <v>46.82</v>
      </c>
    </row>
    <row r="56" customFormat="false" ht="63" hidden="false" customHeight="false" outlineLevel="0" collapsed="false">
      <c r="A56" s="33" t="s">
        <v>143</v>
      </c>
      <c r="B56" s="30"/>
      <c r="C56" s="34" t="s">
        <v>504</v>
      </c>
      <c r="D56" s="35" t="n">
        <v>3276.32</v>
      </c>
    </row>
    <row r="57" customFormat="false" ht="31.5" hidden="false" customHeight="false" outlineLevel="0" collapsed="false">
      <c r="A57" s="33" t="s">
        <v>152</v>
      </c>
      <c r="B57" s="30"/>
      <c r="C57" s="34" t="s">
        <v>505</v>
      </c>
      <c r="D57" s="35" t="n">
        <v>0.33</v>
      </c>
    </row>
    <row r="58" customFormat="false" ht="94.5" hidden="false" customHeight="false" outlineLevel="0" collapsed="false">
      <c r="A58" s="33" t="s">
        <v>158</v>
      </c>
      <c r="B58" s="30"/>
      <c r="C58" s="34" t="s">
        <v>506</v>
      </c>
      <c r="D58" s="35" t="n">
        <v>-15.16</v>
      </c>
    </row>
    <row r="59" customFormat="false" ht="47.25" hidden="false" customHeight="false" outlineLevel="0" collapsed="false">
      <c r="A59" s="33" t="s">
        <v>164</v>
      </c>
      <c r="B59" s="30"/>
      <c r="C59" s="34" t="s">
        <v>507</v>
      </c>
      <c r="D59" s="35" t="n">
        <v>27.39</v>
      </c>
    </row>
    <row r="60" customFormat="false" ht="93.75" hidden="false" customHeight="true" outlineLevel="0" collapsed="false">
      <c r="A60" s="33" t="s">
        <v>233</v>
      </c>
      <c r="B60" s="30"/>
      <c r="C60" s="34" t="s">
        <v>508</v>
      </c>
      <c r="D60" s="35" t="n">
        <v>265.85</v>
      </c>
    </row>
    <row r="61" customFormat="false" ht="80.25" hidden="false" customHeight="true" outlineLevel="0" collapsed="false">
      <c r="A61" s="33" t="s">
        <v>236</v>
      </c>
      <c r="B61" s="30"/>
      <c r="C61" s="34" t="s">
        <v>238</v>
      </c>
      <c r="D61" s="35" t="n">
        <v>721.25</v>
      </c>
    </row>
    <row r="62" customFormat="false" ht="78" hidden="false" customHeight="true" outlineLevel="0" collapsed="false">
      <c r="A62" s="33" t="s">
        <v>239</v>
      </c>
      <c r="B62" s="30"/>
      <c r="C62" s="34" t="s">
        <v>509</v>
      </c>
      <c r="D62" s="35" t="n">
        <v>872.15</v>
      </c>
    </row>
    <row r="63" customFormat="false" ht="46.5" hidden="false" customHeight="true" outlineLevel="0" collapsed="false">
      <c r="A63" s="33" t="s">
        <v>287</v>
      </c>
      <c r="B63" s="30"/>
      <c r="C63" s="36" t="s">
        <v>469</v>
      </c>
      <c r="D63" s="35" t="n">
        <v>193.3</v>
      </c>
    </row>
    <row r="64" customFormat="false" ht="31.5" hidden="false" customHeight="false" outlineLevel="0" collapsed="false">
      <c r="A64" s="29" t="s">
        <v>510</v>
      </c>
      <c r="B64" s="30" t="s">
        <v>511</v>
      </c>
      <c r="C64" s="36"/>
      <c r="D64" s="32"/>
    </row>
    <row r="65" customFormat="false" ht="141" hidden="false" customHeight="true" outlineLevel="0" collapsed="false">
      <c r="A65" s="33" t="s">
        <v>119</v>
      </c>
      <c r="B65" s="30"/>
      <c r="C65" s="34" t="s">
        <v>512</v>
      </c>
      <c r="D65" s="35" t="n">
        <v>266.7</v>
      </c>
    </row>
    <row r="66" customFormat="false" ht="15.75" hidden="false" customHeight="false" outlineLevel="0" collapsed="false">
      <c r="A66" s="29" t="s">
        <v>513</v>
      </c>
      <c r="B66" s="30" t="s">
        <v>514</v>
      </c>
      <c r="C66" s="31"/>
      <c r="D66" s="32"/>
    </row>
    <row r="67" customFormat="false" ht="141.75" hidden="false" customHeight="true" outlineLevel="0" collapsed="false">
      <c r="A67" s="33" t="s">
        <v>119</v>
      </c>
      <c r="B67" s="30"/>
      <c r="C67" s="34" t="s">
        <v>512</v>
      </c>
      <c r="D67" s="35" t="n">
        <v>18563.7</v>
      </c>
    </row>
    <row r="68" customFormat="false" ht="63.75" hidden="false" customHeight="true" outlineLevel="0" collapsed="false">
      <c r="A68" s="33" t="s">
        <v>242</v>
      </c>
      <c r="B68" s="30"/>
      <c r="C68" s="34" t="s">
        <v>515</v>
      </c>
      <c r="D68" s="35" t="n">
        <v>4</v>
      </c>
    </row>
    <row r="69" customFormat="false" ht="47.25" hidden="false" customHeight="false" outlineLevel="0" collapsed="false">
      <c r="A69" s="33" t="s">
        <v>281</v>
      </c>
      <c r="B69" s="30"/>
      <c r="C69" s="34" t="s">
        <v>482</v>
      </c>
      <c r="D69" s="35" t="n">
        <v>4581.2</v>
      </c>
    </row>
    <row r="70" customFormat="false" ht="45" hidden="false" customHeight="true" outlineLevel="0" collapsed="false">
      <c r="A70" s="33" t="s">
        <v>287</v>
      </c>
      <c r="B70" s="30"/>
      <c r="C70" s="36" t="s">
        <v>469</v>
      </c>
      <c r="D70" s="35" t="n">
        <v>160.9</v>
      </c>
    </row>
    <row r="71" customFormat="false" ht="63" hidden="false" customHeight="false" outlineLevel="0" collapsed="false">
      <c r="A71" s="33" t="s">
        <v>290</v>
      </c>
      <c r="B71" s="30"/>
      <c r="C71" s="34" t="s">
        <v>477</v>
      </c>
      <c r="D71" s="35" t="n">
        <v>1.2</v>
      </c>
    </row>
    <row r="72" customFormat="false" ht="15.75" hidden="false" customHeight="false" outlineLevel="0" collapsed="false">
      <c r="A72" s="29" t="s">
        <v>516</v>
      </c>
      <c r="B72" s="30" t="s">
        <v>517</v>
      </c>
      <c r="C72" s="31"/>
      <c r="D72" s="32"/>
    </row>
    <row r="73" customFormat="false" ht="48" hidden="false" customHeight="true" outlineLevel="0" collapsed="false">
      <c r="A73" s="33" t="s">
        <v>287</v>
      </c>
      <c r="B73" s="30"/>
      <c r="C73" s="36" t="s">
        <v>469</v>
      </c>
      <c r="D73" s="35" t="n">
        <v>7228</v>
      </c>
    </row>
    <row r="74" customFormat="false" ht="63" hidden="false" customHeight="false" outlineLevel="0" collapsed="false">
      <c r="A74" s="33" t="s">
        <v>290</v>
      </c>
      <c r="B74" s="30"/>
      <c r="C74" s="34" t="s">
        <v>477</v>
      </c>
      <c r="D74" s="35" t="n">
        <v>9.6</v>
      </c>
    </row>
    <row r="75" customFormat="false" ht="31.5" hidden="false" customHeight="false" outlineLevel="0" collapsed="false">
      <c r="A75" s="29" t="s">
        <v>518</v>
      </c>
      <c r="B75" s="30" t="s">
        <v>519</v>
      </c>
      <c r="C75" s="34"/>
      <c r="D75" s="32"/>
    </row>
    <row r="76" customFormat="false" ht="49.5" hidden="false" customHeight="true" outlineLevel="0" collapsed="false">
      <c r="A76" s="33" t="s">
        <v>287</v>
      </c>
      <c r="B76" s="30"/>
      <c r="C76" s="36" t="s">
        <v>469</v>
      </c>
      <c r="D76" s="35" t="n">
        <v>5</v>
      </c>
    </row>
    <row r="77" customFormat="false" ht="31.5" hidden="false" customHeight="false" outlineLevel="0" collapsed="false">
      <c r="A77" s="29" t="s">
        <v>520</v>
      </c>
      <c r="B77" s="30" t="s">
        <v>521</v>
      </c>
      <c r="C77" s="36"/>
      <c r="D77" s="32"/>
    </row>
    <row r="78" customFormat="false" ht="50.25" hidden="false" customHeight="true" outlineLevel="0" collapsed="false">
      <c r="A78" s="33" t="s">
        <v>287</v>
      </c>
      <c r="B78" s="30"/>
      <c r="C78" s="36" t="s">
        <v>469</v>
      </c>
      <c r="D78" s="35" t="n">
        <v>2.5</v>
      </c>
    </row>
    <row r="79" customFormat="false" ht="17.25" hidden="false" customHeight="true" outlineLevel="0" collapsed="false">
      <c r="A79" s="29" t="s">
        <v>522</v>
      </c>
      <c r="B79" s="30" t="s">
        <v>523</v>
      </c>
      <c r="C79" s="31"/>
      <c r="D79" s="32"/>
    </row>
    <row r="80" customFormat="false" ht="78.75" hidden="false" customHeight="false" outlineLevel="0" collapsed="false">
      <c r="A80" s="33" t="s">
        <v>252</v>
      </c>
      <c r="B80" s="30"/>
      <c r="C80" s="34" t="s">
        <v>524</v>
      </c>
      <c r="D80" s="35" t="n">
        <v>1688.95</v>
      </c>
    </row>
    <row r="81" customFormat="false" ht="31.5" hidden="false" customHeight="false" outlineLevel="0" collapsed="false">
      <c r="A81" s="29" t="s">
        <v>525</v>
      </c>
      <c r="B81" s="30" t="s">
        <v>526</v>
      </c>
      <c r="C81" s="31"/>
      <c r="D81" s="32"/>
    </row>
    <row r="82" customFormat="false" ht="31.5" hidden="false" customHeight="false" outlineLevel="0" collapsed="false">
      <c r="A82" s="33" t="s">
        <v>194</v>
      </c>
      <c r="B82" s="30"/>
      <c r="C82" s="34" t="s">
        <v>527</v>
      </c>
      <c r="D82" s="35" t="n">
        <v>8705.64</v>
      </c>
    </row>
    <row r="83" customFormat="false" ht="45.75" hidden="false" customHeight="true" outlineLevel="0" collapsed="false">
      <c r="A83" s="33" t="s">
        <v>287</v>
      </c>
      <c r="B83" s="30"/>
      <c r="C83" s="36" t="s">
        <v>469</v>
      </c>
      <c r="D83" s="35" t="n">
        <v>1033.66</v>
      </c>
    </row>
    <row r="84" customFormat="false" ht="63" hidden="false" customHeight="false" outlineLevel="0" collapsed="false">
      <c r="A84" s="33" t="s">
        <v>290</v>
      </c>
      <c r="B84" s="30"/>
      <c r="C84" s="34" t="s">
        <v>477</v>
      </c>
      <c r="D84" s="35" t="n">
        <v>44</v>
      </c>
    </row>
    <row r="85" customFormat="false" ht="31.5" hidden="false" customHeight="false" outlineLevel="0" collapsed="false">
      <c r="A85" s="29" t="s">
        <v>528</v>
      </c>
      <c r="B85" s="30" t="s">
        <v>529</v>
      </c>
      <c r="C85" s="34"/>
      <c r="D85" s="32"/>
    </row>
    <row r="86" customFormat="false" ht="48.75" hidden="false" customHeight="true" outlineLevel="0" collapsed="false">
      <c r="A86" s="33" t="s">
        <v>287</v>
      </c>
      <c r="B86" s="30"/>
      <c r="C86" s="36" t="s">
        <v>469</v>
      </c>
      <c r="D86" s="35" t="n">
        <v>10</v>
      </c>
    </row>
    <row r="87" customFormat="false" ht="31.5" hidden="false" customHeight="false" outlineLevel="0" collapsed="false">
      <c r="A87" s="29" t="s">
        <v>530</v>
      </c>
      <c r="B87" s="30" t="s">
        <v>531</v>
      </c>
      <c r="C87" s="31"/>
      <c r="D87" s="32"/>
    </row>
    <row r="88" customFormat="false" ht="47.25" hidden="false" customHeight="false" outlineLevel="0" collapsed="false">
      <c r="A88" s="33" t="s">
        <v>122</v>
      </c>
      <c r="B88" s="30"/>
      <c r="C88" s="34" t="s">
        <v>532</v>
      </c>
      <c r="D88" s="35" t="n">
        <v>417.7</v>
      </c>
    </row>
    <row r="89" customFormat="false" ht="78.75" hidden="false" customHeight="false" outlineLevel="0" collapsed="false">
      <c r="A89" s="33" t="s">
        <v>173</v>
      </c>
      <c r="B89" s="30"/>
      <c r="C89" s="34" t="s">
        <v>533</v>
      </c>
      <c r="D89" s="35" t="n">
        <v>6.88</v>
      </c>
    </row>
    <row r="90" customFormat="false" ht="110.25" hidden="false" customHeight="true" outlineLevel="0" collapsed="false">
      <c r="A90" s="33" t="s">
        <v>182</v>
      </c>
      <c r="B90" s="30"/>
      <c r="C90" s="34" t="s">
        <v>534</v>
      </c>
      <c r="D90" s="35" t="n">
        <v>57494.15</v>
      </c>
    </row>
    <row r="91" customFormat="false" ht="94.5" hidden="false" customHeight="false" outlineLevel="0" collapsed="false">
      <c r="A91" s="33" t="s">
        <v>188</v>
      </c>
      <c r="B91" s="30"/>
      <c r="C91" s="34" t="s">
        <v>535</v>
      </c>
      <c r="D91" s="35" t="n">
        <v>3253.1</v>
      </c>
    </row>
    <row r="92" customFormat="false" ht="126" hidden="false" customHeight="false" outlineLevel="0" collapsed="false">
      <c r="A92" s="33" t="s">
        <v>209</v>
      </c>
      <c r="B92" s="30"/>
      <c r="C92" s="34" t="s">
        <v>536</v>
      </c>
      <c r="D92" s="35" t="n">
        <v>2238.45</v>
      </c>
    </row>
    <row r="93" customFormat="false" ht="126" hidden="false" customHeight="false" outlineLevel="0" collapsed="false">
      <c r="A93" s="33" t="s">
        <v>537</v>
      </c>
      <c r="B93" s="30"/>
      <c r="C93" s="34" t="s">
        <v>538</v>
      </c>
      <c r="D93" s="35" t="n">
        <v>6806.27</v>
      </c>
    </row>
    <row r="94" customFormat="false" ht="126" hidden="false" customHeight="false" outlineLevel="0" collapsed="false">
      <c r="A94" s="33" t="s">
        <v>215</v>
      </c>
      <c r="B94" s="30"/>
      <c r="C94" s="34" t="s">
        <v>539</v>
      </c>
      <c r="D94" s="35" t="n">
        <v>21.76</v>
      </c>
    </row>
    <row r="95" customFormat="false" ht="63" hidden="false" customHeight="false" outlineLevel="0" collapsed="false">
      <c r="A95" s="33" t="s">
        <v>540</v>
      </c>
      <c r="B95" s="30"/>
      <c r="C95" s="34" t="s">
        <v>541</v>
      </c>
      <c r="D95" s="35" t="n">
        <v>43633.63</v>
      </c>
    </row>
    <row r="96" customFormat="false" ht="48.75" hidden="false" customHeight="true" outlineLevel="0" collapsed="false">
      <c r="A96" s="33" t="s">
        <v>287</v>
      </c>
      <c r="B96" s="30"/>
      <c r="C96" s="36" t="s">
        <v>469</v>
      </c>
      <c r="D96" s="35" t="n">
        <v>341.5</v>
      </c>
    </row>
    <row r="97" customFormat="false" ht="30" hidden="false" customHeight="true" outlineLevel="0" collapsed="false">
      <c r="A97" s="33" t="s">
        <v>305</v>
      </c>
      <c r="B97" s="30"/>
      <c r="C97" s="36" t="s">
        <v>542</v>
      </c>
      <c r="D97" s="35" t="n">
        <v>274.7</v>
      </c>
    </row>
    <row r="98" customFormat="false" ht="31.5" hidden="false" customHeight="false" outlineLevel="0" collapsed="false">
      <c r="A98" s="29" t="s">
        <v>543</v>
      </c>
      <c r="B98" s="30" t="s">
        <v>544</v>
      </c>
      <c r="C98" s="31"/>
      <c r="D98" s="32"/>
    </row>
    <row r="99" customFormat="false" ht="31.5" hidden="false" customHeight="false" outlineLevel="0" collapsed="false">
      <c r="A99" s="33" t="s">
        <v>299</v>
      </c>
      <c r="B99" s="30"/>
      <c r="C99" s="34" t="s">
        <v>545</v>
      </c>
      <c r="D99" s="35" t="n">
        <v>132.54</v>
      </c>
    </row>
    <row r="100" customFormat="false" ht="31.5" hidden="false" customHeight="false" outlineLevel="0" collapsed="false">
      <c r="A100" s="33" t="s">
        <v>311</v>
      </c>
      <c r="B100" s="30"/>
      <c r="C100" s="34" t="s">
        <v>546</v>
      </c>
      <c r="D100" s="35" t="n">
        <v>-2245.2</v>
      </c>
    </row>
    <row r="101" customFormat="false" ht="31.5" hidden="false" customHeight="false" outlineLevel="0" collapsed="false">
      <c r="A101" s="33" t="s">
        <v>326</v>
      </c>
      <c r="B101" s="30"/>
      <c r="C101" s="34" t="s">
        <v>547</v>
      </c>
      <c r="D101" s="35" t="n">
        <v>384816</v>
      </c>
    </row>
    <row r="102" customFormat="false" ht="47.25" hidden="false" customHeight="false" outlineLevel="0" collapsed="false">
      <c r="A102" s="33" t="s">
        <v>332</v>
      </c>
      <c r="B102" s="30"/>
      <c r="C102" s="34" t="s">
        <v>548</v>
      </c>
      <c r="D102" s="35" t="n">
        <v>159000</v>
      </c>
    </row>
    <row r="103" customFormat="false" ht="31.5" hidden="false" customHeight="false" outlineLevel="0" collapsed="false">
      <c r="A103" s="33" t="s">
        <v>338</v>
      </c>
      <c r="B103" s="30"/>
      <c r="C103" s="34" t="s">
        <v>549</v>
      </c>
      <c r="D103" s="35" t="n">
        <v>37901</v>
      </c>
    </row>
    <row r="104" customFormat="false" ht="31.5" hidden="false" customHeight="false" outlineLevel="0" collapsed="false">
      <c r="A104" s="33" t="s">
        <v>347</v>
      </c>
      <c r="B104" s="30"/>
      <c r="C104" s="34" t="s">
        <v>550</v>
      </c>
      <c r="D104" s="35" t="n">
        <v>3246.24</v>
      </c>
    </row>
    <row r="105" customFormat="false" ht="47.25" hidden="false" customHeight="false" outlineLevel="0" collapsed="false">
      <c r="A105" s="33" t="s">
        <v>353</v>
      </c>
      <c r="B105" s="30"/>
      <c r="C105" s="34" t="s">
        <v>551</v>
      </c>
      <c r="D105" s="35" t="n">
        <v>7000</v>
      </c>
    </row>
    <row r="106" customFormat="false" ht="94.5" hidden="false" customHeight="false" outlineLevel="0" collapsed="false">
      <c r="A106" s="33" t="s">
        <v>359</v>
      </c>
      <c r="B106" s="30"/>
      <c r="C106" s="34" t="s">
        <v>552</v>
      </c>
      <c r="D106" s="35" t="n">
        <v>15597.53</v>
      </c>
    </row>
    <row r="107" customFormat="false" ht="78.75" hidden="false" customHeight="true" outlineLevel="0" collapsed="false">
      <c r="A107" s="33" t="s">
        <v>369</v>
      </c>
      <c r="B107" s="30"/>
      <c r="C107" s="34" t="s">
        <v>553</v>
      </c>
      <c r="D107" s="35" t="n">
        <v>13900</v>
      </c>
    </row>
    <row r="108" customFormat="false" ht="94.5" hidden="false" customHeight="false" outlineLevel="0" collapsed="false">
      <c r="A108" s="33" t="s">
        <v>429</v>
      </c>
      <c r="B108" s="30"/>
      <c r="C108" s="34" t="s">
        <v>554</v>
      </c>
      <c r="D108" s="35" t="n">
        <v>3139.8</v>
      </c>
    </row>
    <row r="109" customFormat="false" ht="31.5" hidden="false" customHeight="false" outlineLevel="0" collapsed="false">
      <c r="A109" s="33" t="s">
        <v>390</v>
      </c>
      <c r="B109" s="30"/>
      <c r="C109" s="34" t="s">
        <v>555</v>
      </c>
      <c r="D109" s="35" t="n">
        <v>1834</v>
      </c>
    </row>
    <row r="110" customFormat="false" ht="47.25" hidden="false" customHeight="false" outlineLevel="0" collapsed="false">
      <c r="A110" s="33" t="s">
        <v>399</v>
      </c>
      <c r="B110" s="30"/>
      <c r="C110" s="34" t="s">
        <v>556</v>
      </c>
      <c r="D110" s="35" t="n">
        <v>5198</v>
      </c>
    </row>
    <row r="111" customFormat="false" ht="78.75" hidden="false" customHeight="false" outlineLevel="0" collapsed="false">
      <c r="A111" s="33" t="s">
        <v>405</v>
      </c>
      <c r="B111" s="30"/>
      <c r="C111" s="34" t="s">
        <v>557</v>
      </c>
      <c r="D111" s="35" t="n">
        <v>260.5</v>
      </c>
    </row>
    <row r="112" customFormat="false" ht="47.25" hidden="false" customHeight="false" outlineLevel="0" collapsed="false">
      <c r="A112" s="33" t="s">
        <v>411</v>
      </c>
      <c r="B112" s="30"/>
      <c r="C112" s="34" t="s">
        <v>558</v>
      </c>
      <c r="D112" s="35" t="n">
        <v>17667.64</v>
      </c>
    </row>
    <row r="113" customFormat="false" ht="63" hidden="false" customHeight="false" outlineLevel="0" collapsed="false">
      <c r="A113" s="33" t="s">
        <v>417</v>
      </c>
      <c r="B113" s="30"/>
      <c r="C113" s="34" t="s">
        <v>559</v>
      </c>
      <c r="D113" s="35" t="n">
        <v>24061</v>
      </c>
    </row>
    <row r="114" customFormat="false" ht="47.25" hidden="false" customHeight="false" outlineLevel="0" collapsed="false">
      <c r="A114" s="33" t="s">
        <v>423</v>
      </c>
      <c r="B114" s="30"/>
      <c r="C114" s="34" t="s">
        <v>560</v>
      </c>
      <c r="D114" s="35" t="n">
        <v>364447.142</v>
      </c>
    </row>
    <row r="115" customFormat="false" ht="110.25" hidden="false" customHeight="false" outlineLevel="0" collapsed="false">
      <c r="A115" s="33" t="s">
        <v>435</v>
      </c>
      <c r="B115" s="30"/>
      <c r="C115" s="34" t="s">
        <v>561</v>
      </c>
      <c r="D115" s="35" t="n">
        <v>6799.887</v>
      </c>
    </row>
    <row r="116" customFormat="false" ht="31.5" hidden="false" customHeight="false" outlineLevel="0" collapsed="false">
      <c r="A116" s="33" t="s">
        <v>441</v>
      </c>
      <c r="B116" s="30"/>
      <c r="C116" s="34" t="s">
        <v>562</v>
      </c>
      <c r="D116" s="35" t="n">
        <v>4000</v>
      </c>
    </row>
    <row r="117" customFormat="false" ht="78.75" hidden="false" customHeight="false" outlineLevel="0" collapsed="false">
      <c r="A117" s="33" t="s">
        <v>450</v>
      </c>
      <c r="B117" s="30"/>
      <c r="C117" s="34" t="s">
        <v>563</v>
      </c>
      <c r="D117" s="35" t="n">
        <v>20966.8</v>
      </c>
    </row>
    <row r="118" customFormat="false" ht="31.5" hidden="false" customHeight="false" outlineLevel="0" collapsed="false">
      <c r="A118" s="29" t="s">
        <v>564</v>
      </c>
      <c r="B118" s="30" t="s">
        <v>565</v>
      </c>
      <c r="C118" s="31"/>
      <c r="D118" s="32"/>
    </row>
    <row r="119" customFormat="false" ht="94.5" hidden="false" customHeight="false" outlineLevel="0" collapsed="false">
      <c r="A119" s="33" t="s">
        <v>188</v>
      </c>
      <c r="B119" s="30"/>
      <c r="C119" s="34" t="s">
        <v>190</v>
      </c>
      <c r="D119" s="35" t="n">
        <v>16275.3</v>
      </c>
      <c r="F119" s="37"/>
    </row>
    <row r="120" customFormat="false" ht="31.5" hidden="false" customHeight="false" outlineLevel="0" collapsed="false">
      <c r="A120" s="33" t="s">
        <v>203</v>
      </c>
      <c r="B120" s="30"/>
      <c r="C120" s="34" t="s">
        <v>566</v>
      </c>
      <c r="D120" s="35" t="n">
        <v>3804.4</v>
      </c>
    </row>
    <row r="121" customFormat="false" ht="47.25" hidden="false" customHeight="false" outlineLevel="0" collapsed="false">
      <c r="A121" s="29" t="s">
        <v>567</v>
      </c>
      <c r="B121" s="30" t="s">
        <v>568</v>
      </c>
      <c r="C121" s="34"/>
      <c r="D121" s="32"/>
    </row>
    <row r="122" customFormat="false" ht="31.5" hidden="false" customHeight="false" outlineLevel="0" collapsed="false">
      <c r="A122" s="33" t="s">
        <v>258</v>
      </c>
      <c r="B122" s="30"/>
      <c r="C122" s="34" t="s">
        <v>464</v>
      </c>
      <c r="D122" s="35" t="n">
        <v>7</v>
      </c>
    </row>
    <row r="123" customFormat="false" ht="47.25" hidden="false" customHeight="false" outlineLevel="0" collapsed="false">
      <c r="A123" s="33" t="s">
        <v>270</v>
      </c>
      <c r="B123" s="30"/>
      <c r="C123" s="34" t="s">
        <v>467</v>
      </c>
      <c r="D123" s="35" t="n">
        <v>1214.5</v>
      </c>
    </row>
    <row r="124" customFormat="false" ht="78.75" hidden="false" customHeight="false" outlineLevel="0" collapsed="false">
      <c r="A124" s="29" t="s">
        <v>569</v>
      </c>
      <c r="B124" s="30" t="s">
        <v>570</v>
      </c>
      <c r="C124" s="34"/>
      <c r="D124" s="32"/>
    </row>
    <row r="125" customFormat="false" ht="139.5" hidden="false" customHeight="true" outlineLevel="0" collapsed="false">
      <c r="A125" s="33" t="s">
        <v>119</v>
      </c>
      <c r="B125" s="30"/>
      <c r="C125" s="34" t="s">
        <v>512</v>
      </c>
      <c r="D125" s="35" t="n">
        <v>637.4</v>
      </c>
    </row>
    <row r="126" customFormat="false" ht="63" hidden="false" customHeight="false" outlineLevel="0" collapsed="false">
      <c r="A126" s="29" t="s">
        <v>571</v>
      </c>
      <c r="B126" s="30" t="s">
        <v>572</v>
      </c>
      <c r="C126" s="34"/>
      <c r="D126" s="32"/>
    </row>
    <row r="127" customFormat="false" ht="47.25" hidden="false" customHeight="true" outlineLevel="0" collapsed="false">
      <c r="A127" s="33" t="s">
        <v>287</v>
      </c>
      <c r="B127" s="30"/>
      <c r="C127" s="36" t="s">
        <v>469</v>
      </c>
      <c r="D127" s="35" t="n">
        <v>621.6</v>
      </c>
    </row>
    <row r="128" customFormat="false" ht="78.75" hidden="false" customHeight="false" outlineLevel="0" collapsed="false">
      <c r="A128" s="29" t="s">
        <v>573</v>
      </c>
      <c r="B128" s="30" t="s">
        <v>574</v>
      </c>
      <c r="C128" s="36"/>
      <c r="D128" s="32"/>
    </row>
    <row r="129" customFormat="false" ht="47.25" hidden="false" customHeight="true" outlineLevel="0" collapsed="false">
      <c r="A129" s="33" t="s">
        <v>287</v>
      </c>
      <c r="B129" s="30"/>
      <c r="C129" s="36" t="s">
        <v>469</v>
      </c>
      <c r="D129" s="35" t="n">
        <v>1256.9</v>
      </c>
    </row>
    <row r="130" customFormat="false" ht="25.5" hidden="false" customHeight="true" outlineLevel="0" collapsed="false">
      <c r="A130" s="38" t="s">
        <v>575</v>
      </c>
      <c r="B130" s="30"/>
      <c r="C130" s="30"/>
      <c r="D130" s="39" t="n">
        <f aca="false">SUM(D12:D129)</f>
        <v>2131184.399</v>
      </c>
    </row>
    <row r="131" customFormat="false" ht="15.75" hidden="false" customHeight="false" outlineLevel="0" collapsed="false">
      <c r="B131" s="40"/>
      <c r="C131" s="41"/>
      <c r="D131" s="42"/>
    </row>
    <row r="132" customFormat="false" ht="15.75" hidden="false" customHeight="false" outlineLevel="0" collapsed="false">
      <c r="B132" s="40"/>
      <c r="C132" s="41"/>
      <c r="D132" s="42"/>
    </row>
    <row r="133" customFormat="false" ht="15.75" hidden="false" customHeight="false" outlineLevel="0" collapsed="false">
      <c r="B133" s="40"/>
      <c r="C133" s="41"/>
      <c r="D133" s="42"/>
    </row>
    <row r="134" customFormat="false" ht="15.75" hidden="false" customHeight="false" outlineLevel="0" collapsed="false">
      <c r="B134" s="40"/>
      <c r="C134" s="41"/>
      <c r="D134" s="42"/>
    </row>
    <row r="135" customFormat="false" ht="15.75" hidden="false" customHeight="false" outlineLevel="0" collapsed="false">
      <c r="B135" s="40"/>
      <c r="C135" s="41"/>
      <c r="D135" s="42"/>
    </row>
    <row r="136" customFormat="false" ht="15.75" hidden="false" customHeight="false" outlineLevel="0" collapsed="false">
      <c r="B136" s="40"/>
      <c r="C136" s="41"/>
      <c r="D136" s="42"/>
    </row>
    <row r="137" customFormat="false" ht="15.75" hidden="false" customHeight="false" outlineLevel="0" collapsed="false">
      <c r="B137" s="40"/>
      <c r="C137" s="41"/>
      <c r="D137" s="42"/>
    </row>
    <row r="138" customFormat="false" ht="15.75" hidden="false" customHeight="false" outlineLevel="0" collapsed="false">
      <c r="B138" s="40"/>
      <c r="C138" s="41"/>
      <c r="D138" s="42"/>
    </row>
    <row r="139" customFormat="false" ht="15.75" hidden="false" customHeight="false" outlineLevel="0" collapsed="false">
      <c r="B139" s="40"/>
      <c r="C139" s="41"/>
      <c r="D139" s="42"/>
    </row>
    <row r="140" customFormat="false" ht="15.75" hidden="false" customHeight="false" outlineLevel="0" collapsed="false">
      <c r="B140" s="40"/>
      <c r="C140" s="41"/>
      <c r="D140" s="42"/>
    </row>
    <row r="141" customFormat="false" ht="15.75" hidden="false" customHeight="false" outlineLevel="0" collapsed="false">
      <c r="B141" s="40"/>
      <c r="C141" s="41"/>
      <c r="D141" s="42"/>
    </row>
    <row r="142" customFormat="false" ht="15.75" hidden="false" customHeight="false" outlineLevel="0" collapsed="false">
      <c r="B142" s="40"/>
      <c r="C142" s="41"/>
      <c r="D142" s="42"/>
    </row>
    <row r="143" customFormat="false" ht="15.75" hidden="false" customHeight="false" outlineLevel="0" collapsed="false">
      <c r="B143" s="40"/>
      <c r="C143" s="41"/>
      <c r="D143" s="42"/>
    </row>
    <row r="144" customFormat="false" ht="15.75" hidden="false" customHeight="false" outlineLevel="0" collapsed="false">
      <c r="B144" s="40"/>
      <c r="C144" s="41"/>
      <c r="D144" s="42"/>
    </row>
    <row r="145" customFormat="false" ht="15.75" hidden="false" customHeight="false" outlineLevel="0" collapsed="false">
      <c r="B145" s="40"/>
      <c r="C145" s="41"/>
      <c r="D145" s="42"/>
    </row>
    <row r="146" customFormat="false" ht="15.75" hidden="false" customHeight="false" outlineLevel="0" collapsed="false">
      <c r="B146" s="40"/>
      <c r="C146" s="41"/>
      <c r="D146" s="42"/>
    </row>
    <row r="147" customFormat="false" ht="15.75" hidden="false" customHeight="false" outlineLevel="0" collapsed="false">
      <c r="B147" s="40"/>
      <c r="C147" s="41"/>
      <c r="D147" s="42"/>
    </row>
    <row r="148" customFormat="false" ht="15.75" hidden="false" customHeight="false" outlineLevel="0" collapsed="false">
      <c r="B148" s="40"/>
      <c r="C148" s="41"/>
      <c r="D148" s="42"/>
    </row>
    <row r="149" customFormat="false" ht="15.75" hidden="false" customHeight="false" outlineLevel="0" collapsed="false">
      <c r="B149" s="40"/>
      <c r="C149" s="41"/>
      <c r="D149" s="42"/>
    </row>
    <row r="150" customFormat="false" ht="15.75" hidden="false" customHeight="false" outlineLevel="0" collapsed="false">
      <c r="B150" s="40"/>
      <c r="C150" s="41"/>
      <c r="D150" s="42"/>
    </row>
    <row r="151" customFormat="false" ht="15.75" hidden="false" customHeight="false" outlineLevel="0" collapsed="false">
      <c r="B151" s="40"/>
      <c r="C151" s="41"/>
      <c r="D151" s="42"/>
    </row>
    <row r="152" customFormat="false" ht="15.75" hidden="false" customHeight="false" outlineLevel="0" collapsed="false">
      <c r="B152" s="40"/>
      <c r="C152" s="41"/>
      <c r="D152" s="42"/>
    </row>
    <row r="153" customFormat="false" ht="15.75" hidden="false" customHeight="false" outlineLevel="0" collapsed="false">
      <c r="B153" s="40"/>
      <c r="C153" s="41"/>
      <c r="D153" s="42"/>
    </row>
    <row r="154" customFormat="false" ht="15.75" hidden="false" customHeight="false" outlineLevel="0" collapsed="false">
      <c r="B154" s="40"/>
      <c r="C154" s="41"/>
      <c r="D154" s="42"/>
    </row>
    <row r="155" customFormat="false" ht="15.75" hidden="false" customHeight="false" outlineLevel="0" collapsed="false">
      <c r="B155" s="40"/>
      <c r="C155" s="41"/>
      <c r="D155" s="42"/>
    </row>
    <row r="156" customFormat="false" ht="15.75" hidden="false" customHeight="false" outlineLevel="0" collapsed="false">
      <c r="B156" s="43"/>
      <c r="C156" s="41"/>
      <c r="D156" s="42"/>
    </row>
    <row r="157" customFormat="false" ht="15.75" hidden="false" customHeight="false" outlineLevel="0" collapsed="false">
      <c r="B157" s="43"/>
      <c r="C157" s="41"/>
      <c r="D157" s="42"/>
    </row>
    <row r="158" customFormat="false" ht="15.75" hidden="false" customHeight="false" outlineLevel="0" collapsed="false">
      <c r="B158" s="43"/>
      <c r="C158" s="41"/>
      <c r="D158" s="42"/>
    </row>
    <row r="159" customFormat="false" ht="15.75" hidden="false" customHeight="false" outlineLevel="0" collapsed="false">
      <c r="B159" s="43"/>
      <c r="C159" s="41"/>
      <c r="D159" s="42"/>
    </row>
    <row r="160" customFormat="false" ht="15.75" hidden="false" customHeight="false" outlineLevel="0" collapsed="false">
      <c r="B160" s="43"/>
      <c r="C160" s="41"/>
      <c r="D160" s="42"/>
    </row>
    <row r="161" customFormat="false" ht="15.75" hidden="false" customHeight="false" outlineLevel="0" collapsed="false">
      <c r="B161" s="43"/>
      <c r="C161" s="41"/>
      <c r="D161" s="42"/>
    </row>
    <row r="162" customFormat="false" ht="15.75" hidden="false" customHeight="false" outlineLevel="0" collapsed="false">
      <c r="B162" s="43"/>
      <c r="C162" s="41"/>
      <c r="D162" s="42"/>
    </row>
    <row r="163" customFormat="false" ht="15.75" hidden="false" customHeight="false" outlineLevel="0" collapsed="false">
      <c r="B163" s="43"/>
      <c r="C163" s="41"/>
      <c r="D163" s="42"/>
    </row>
    <row r="164" customFormat="false" ht="15.75" hidden="false" customHeight="false" outlineLevel="0" collapsed="false">
      <c r="B164" s="43"/>
      <c r="C164" s="41"/>
      <c r="D164" s="42"/>
    </row>
    <row r="165" customFormat="false" ht="15.75" hidden="false" customHeight="false" outlineLevel="0" collapsed="false">
      <c r="B165" s="43"/>
      <c r="C165" s="41"/>
      <c r="D165" s="42"/>
    </row>
    <row r="166" customFormat="false" ht="15.75" hidden="false" customHeight="false" outlineLevel="0" collapsed="false">
      <c r="B166" s="43"/>
      <c r="C166" s="41"/>
      <c r="D166" s="42"/>
    </row>
    <row r="167" customFormat="false" ht="15.75" hidden="false" customHeight="false" outlineLevel="0" collapsed="false">
      <c r="B167" s="43"/>
      <c r="C167" s="41"/>
      <c r="D167" s="42"/>
    </row>
    <row r="168" customFormat="false" ht="15.75" hidden="false" customHeight="false" outlineLevel="0" collapsed="false">
      <c r="B168" s="43"/>
      <c r="C168" s="41"/>
      <c r="D168" s="42"/>
    </row>
    <row r="169" customFormat="false" ht="15.75" hidden="false" customHeight="false" outlineLevel="0" collapsed="false">
      <c r="B169" s="43"/>
      <c r="C169" s="41"/>
      <c r="D169" s="42"/>
    </row>
    <row r="170" customFormat="false" ht="15.75" hidden="false" customHeight="false" outlineLevel="0" collapsed="false">
      <c r="B170" s="43"/>
      <c r="C170" s="41"/>
      <c r="D170" s="42"/>
    </row>
    <row r="171" customFormat="false" ht="15.75" hidden="false" customHeight="false" outlineLevel="0" collapsed="false">
      <c r="B171" s="43"/>
      <c r="C171" s="41"/>
      <c r="D171" s="42"/>
    </row>
    <row r="172" customFormat="false" ht="15.75" hidden="false" customHeight="false" outlineLevel="0" collapsed="false">
      <c r="B172" s="43"/>
      <c r="C172" s="41"/>
      <c r="D172" s="42"/>
    </row>
    <row r="173" customFormat="false" ht="15.75" hidden="false" customHeight="false" outlineLevel="0" collapsed="false">
      <c r="B173" s="43"/>
      <c r="C173" s="41"/>
      <c r="D173" s="42"/>
    </row>
    <row r="174" customFormat="false" ht="15.75" hidden="false" customHeight="false" outlineLevel="0" collapsed="false">
      <c r="B174" s="43"/>
      <c r="C174" s="41"/>
      <c r="D174" s="42"/>
    </row>
    <row r="175" customFormat="false" ht="15.75" hidden="false" customHeight="false" outlineLevel="0" collapsed="false">
      <c r="B175" s="43"/>
      <c r="C175" s="41"/>
      <c r="D175" s="42"/>
    </row>
    <row r="176" customFormat="false" ht="15.75" hidden="false" customHeight="false" outlineLevel="0" collapsed="false">
      <c r="B176" s="43"/>
      <c r="C176" s="41"/>
      <c r="D176" s="42"/>
    </row>
    <row r="177" customFormat="false" ht="15.75" hidden="false" customHeight="false" outlineLevel="0" collapsed="false">
      <c r="B177" s="43"/>
      <c r="C177" s="41"/>
      <c r="D177" s="42"/>
    </row>
    <row r="178" customFormat="false" ht="15.75" hidden="false" customHeight="false" outlineLevel="0" collapsed="false">
      <c r="B178" s="43"/>
      <c r="C178" s="41"/>
      <c r="D178" s="42"/>
    </row>
    <row r="179" customFormat="false" ht="15.75" hidden="false" customHeight="false" outlineLevel="0" collapsed="false">
      <c r="B179" s="43"/>
      <c r="C179" s="41"/>
      <c r="D179" s="42"/>
    </row>
    <row r="180" customFormat="false" ht="15.75" hidden="false" customHeight="false" outlineLevel="0" collapsed="false">
      <c r="B180" s="43"/>
      <c r="C180" s="41"/>
      <c r="D180" s="42"/>
    </row>
    <row r="181" customFormat="false" ht="15.75" hidden="false" customHeight="false" outlineLevel="0" collapsed="false">
      <c r="B181" s="43"/>
      <c r="C181" s="41"/>
      <c r="D181" s="42"/>
    </row>
    <row r="182" customFormat="false" ht="15.75" hidden="false" customHeight="false" outlineLevel="0" collapsed="false">
      <c r="B182" s="43"/>
      <c r="C182" s="41"/>
      <c r="D182" s="42"/>
    </row>
    <row r="183" customFormat="false" ht="15.75" hidden="false" customHeight="false" outlineLevel="0" collapsed="false">
      <c r="B183" s="43"/>
      <c r="C183" s="41"/>
      <c r="D183" s="42"/>
    </row>
    <row r="184" customFormat="false" ht="15.75" hidden="false" customHeight="false" outlineLevel="0" collapsed="false">
      <c r="B184" s="43"/>
      <c r="C184" s="41"/>
      <c r="D184" s="42"/>
    </row>
    <row r="185" customFormat="false" ht="15.75" hidden="false" customHeight="false" outlineLevel="0" collapsed="false">
      <c r="B185" s="43"/>
      <c r="C185" s="41"/>
      <c r="D185" s="42"/>
    </row>
    <row r="186" customFormat="false" ht="15.75" hidden="false" customHeight="false" outlineLevel="0" collapsed="false">
      <c r="C186" s="44"/>
      <c r="D186" s="42"/>
    </row>
    <row r="187" customFormat="false" ht="15.75" hidden="false" customHeight="false" outlineLevel="0" collapsed="false">
      <c r="C187" s="44"/>
      <c r="D187" s="42"/>
    </row>
    <row r="188" customFormat="false" ht="15.75" hidden="false" customHeight="false" outlineLevel="0" collapsed="false">
      <c r="C188" s="44"/>
      <c r="D188" s="42"/>
    </row>
    <row r="189" customFormat="false" ht="15.75" hidden="false" customHeight="false" outlineLevel="0" collapsed="false">
      <c r="C189" s="44"/>
      <c r="D189" s="42"/>
    </row>
    <row r="190" customFormat="false" ht="15.75" hidden="false" customHeight="false" outlineLevel="0" collapsed="false">
      <c r="C190" s="44"/>
      <c r="D190" s="42"/>
    </row>
    <row r="191" customFormat="false" ht="15.75" hidden="false" customHeight="false" outlineLevel="0" collapsed="false">
      <c r="C191" s="44"/>
      <c r="D191" s="42"/>
    </row>
    <row r="192" customFormat="false" ht="15.75" hidden="false" customHeight="false" outlineLevel="0" collapsed="false">
      <c r="C192" s="44"/>
      <c r="D192" s="42"/>
    </row>
    <row r="193" customFormat="false" ht="15.75" hidden="false" customHeight="false" outlineLevel="0" collapsed="false">
      <c r="C193" s="44"/>
      <c r="D193" s="42"/>
    </row>
    <row r="194" customFormat="false" ht="15.75" hidden="false" customHeight="false" outlineLevel="0" collapsed="false">
      <c r="C194" s="44"/>
      <c r="D194" s="42"/>
    </row>
    <row r="195" customFormat="false" ht="15.75" hidden="false" customHeight="false" outlineLevel="0" collapsed="false">
      <c r="C195" s="44"/>
      <c r="D195" s="42"/>
    </row>
    <row r="196" customFormat="false" ht="15.75" hidden="false" customHeight="false" outlineLevel="0" collapsed="false">
      <c r="C196" s="44"/>
      <c r="D196" s="42"/>
    </row>
    <row r="197" customFormat="false" ht="15.75" hidden="false" customHeight="false" outlineLevel="0" collapsed="false">
      <c r="C197" s="44"/>
      <c r="D197" s="42"/>
    </row>
    <row r="198" customFormat="false" ht="15.75" hidden="false" customHeight="false" outlineLevel="0" collapsed="false">
      <c r="C198" s="44"/>
      <c r="D198" s="42"/>
    </row>
    <row r="199" customFormat="false" ht="15.75" hidden="false" customHeight="false" outlineLevel="0" collapsed="false">
      <c r="C199" s="44"/>
      <c r="D199" s="42"/>
    </row>
    <row r="200" customFormat="false" ht="15.75" hidden="false" customHeight="false" outlineLevel="0" collapsed="false">
      <c r="C200" s="44"/>
      <c r="D200" s="42"/>
    </row>
    <row r="201" customFormat="false" ht="15.75" hidden="false" customHeight="false" outlineLevel="0" collapsed="false">
      <c r="C201" s="44"/>
      <c r="D201" s="42"/>
    </row>
    <row r="202" customFormat="false" ht="15.75" hidden="false" customHeight="false" outlineLevel="0" collapsed="false">
      <c r="C202" s="44"/>
      <c r="D202" s="42"/>
    </row>
    <row r="203" customFormat="false" ht="15.75" hidden="false" customHeight="false" outlineLevel="0" collapsed="false">
      <c r="C203" s="44"/>
      <c r="D203" s="42"/>
    </row>
    <row r="204" customFormat="false" ht="15.75" hidden="false" customHeight="false" outlineLevel="0" collapsed="false">
      <c r="C204" s="44"/>
      <c r="D204" s="42"/>
    </row>
    <row r="205" customFormat="false" ht="15.75" hidden="false" customHeight="false" outlineLevel="0" collapsed="false">
      <c r="C205" s="44"/>
      <c r="D205" s="42"/>
    </row>
    <row r="206" customFormat="false" ht="15" hidden="false" customHeight="false" outlineLevel="0" collapsed="false">
      <c r="C206" s="44"/>
    </row>
    <row r="207" customFormat="false" ht="15" hidden="false" customHeight="false" outlineLevel="0" collapsed="false">
      <c r="C207" s="44"/>
    </row>
    <row r="208" customFormat="false" ht="15" hidden="false" customHeight="false" outlineLevel="0" collapsed="false">
      <c r="C208" s="44"/>
    </row>
    <row r="209" customFormat="false" ht="15" hidden="false" customHeight="false" outlineLevel="0" collapsed="false">
      <c r="C209" s="44"/>
    </row>
    <row r="210" customFormat="false" ht="15" hidden="false" customHeight="false" outlineLevel="0" collapsed="false">
      <c r="C210" s="44"/>
    </row>
    <row r="211" customFormat="false" ht="15" hidden="false" customHeight="false" outlineLevel="0" collapsed="false">
      <c r="C211" s="44"/>
    </row>
    <row r="212" customFormat="false" ht="15" hidden="false" customHeight="false" outlineLevel="0" collapsed="false">
      <c r="C212" s="44"/>
    </row>
    <row r="213" customFormat="false" ht="15" hidden="false" customHeight="false" outlineLevel="0" collapsed="false">
      <c r="C213" s="44"/>
    </row>
    <row r="214" customFormat="false" ht="15" hidden="false" customHeight="false" outlineLevel="0" collapsed="false">
      <c r="C214" s="44"/>
    </row>
    <row r="215" customFormat="false" ht="15" hidden="false" customHeight="false" outlineLevel="0" collapsed="false">
      <c r="C215" s="44"/>
    </row>
    <row r="216" customFormat="false" ht="15" hidden="false" customHeight="false" outlineLevel="0" collapsed="false">
      <c r="C216" s="44"/>
    </row>
    <row r="217" customFormat="false" ht="15" hidden="false" customHeight="false" outlineLevel="0" collapsed="false">
      <c r="C217" s="44"/>
    </row>
    <row r="218" customFormat="false" ht="15" hidden="false" customHeight="false" outlineLevel="0" collapsed="false">
      <c r="C218" s="44"/>
    </row>
    <row r="219" customFormat="false" ht="15" hidden="false" customHeight="false" outlineLevel="0" collapsed="false">
      <c r="C219" s="44"/>
    </row>
    <row r="220" customFormat="false" ht="15" hidden="false" customHeight="false" outlineLevel="0" collapsed="false">
      <c r="C220" s="44"/>
    </row>
    <row r="221" customFormat="false" ht="15" hidden="false" customHeight="false" outlineLevel="0" collapsed="false">
      <c r="C221" s="44"/>
    </row>
    <row r="222" customFormat="false" ht="15" hidden="false" customHeight="false" outlineLevel="0" collapsed="false">
      <c r="C222" s="44"/>
    </row>
    <row r="223" customFormat="false" ht="15" hidden="false" customHeight="false" outlineLevel="0" collapsed="false">
      <c r="C223" s="44"/>
    </row>
    <row r="224" customFormat="false" ht="15" hidden="false" customHeight="false" outlineLevel="0" collapsed="false">
      <c r="C224" s="44"/>
    </row>
    <row r="225" customFormat="false" ht="15" hidden="false" customHeight="false" outlineLevel="0" collapsed="false">
      <c r="C225" s="44"/>
    </row>
    <row r="226" customFormat="false" ht="15" hidden="false" customHeight="false" outlineLevel="0" collapsed="false">
      <c r="C226" s="44"/>
    </row>
    <row r="227" customFormat="false" ht="15" hidden="false" customHeight="false" outlineLevel="0" collapsed="false">
      <c r="C227" s="44"/>
    </row>
    <row r="228" customFormat="false" ht="15" hidden="false" customHeight="false" outlineLevel="0" collapsed="false">
      <c r="C228" s="44"/>
    </row>
    <row r="229" customFormat="false" ht="15" hidden="false" customHeight="false" outlineLevel="0" collapsed="false">
      <c r="C229" s="44"/>
    </row>
    <row r="230" customFormat="false" ht="15" hidden="false" customHeight="false" outlineLevel="0" collapsed="false">
      <c r="C230" s="44"/>
    </row>
    <row r="231" customFormat="false" ht="15" hidden="false" customHeight="false" outlineLevel="0" collapsed="false">
      <c r="C231" s="44"/>
    </row>
    <row r="232" customFormat="false" ht="15" hidden="false" customHeight="false" outlineLevel="0" collapsed="false">
      <c r="C232" s="44"/>
    </row>
    <row r="233" customFormat="false" ht="15" hidden="false" customHeight="false" outlineLevel="0" collapsed="false">
      <c r="C233" s="44"/>
    </row>
    <row r="234" customFormat="false" ht="15" hidden="false" customHeight="false" outlineLevel="0" collapsed="false">
      <c r="C234" s="44"/>
    </row>
    <row r="235" customFormat="false" ht="15" hidden="false" customHeight="false" outlineLevel="0" collapsed="false">
      <c r="C235" s="44"/>
    </row>
    <row r="236" customFormat="false" ht="15" hidden="false" customHeight="false" outlineLevel="0" collapsed="false">
      <c r="C236" s="44"/>
    </row>
    <row r="237" customFormat="false" ht="15" hidden="false" customHeight="false" outlineLevel="0" collapsed="false">
      <c r="C237" s="44"/>
    </row>
    <row r="238" customFormat="false" ht="15" hidden="false" customHeight="false" outlineLevel="0" collapsed="false">
      <c r="C238" s="44"/>
    </row>
    <row r="239" customFormat="false" ht="15" hidden="false" customHeight="false" outlineLevel="0" collapsed="false">
      <c r="C239" s="44"/>
    </row>
    <row r="240" customFormat="false" ht="15" hidden="false" customHeight="false" outlineLevel="0" collapsed="false">
      <c r="C240" s="44"/>
    </row>
    <row r="241" customFormat="false" ht="15" hidden="false" customHeight="false" outlineLevel="0" collapsed="false">
      <c r="C241" s="44"/>
    </row>
    <row r="242" customFormat="false" ht="15" hidden="false" customHeight="false" outlineLevel="0" collapsed="false">
      <c r="C242" s="44"/>
    </row>
    <row r="243" customFormat="false" ht="15" hidden="false" customHeight="false" outlineLevel="0" collapsed="false">
      <c r="C243" s="44"/>
    </row>
    <row r="244" customFormat="false" ht="15" hidden="false" customHeight="false" outlineLevel="0" collapsed="false">
      <c r="C244" s="44"/>
    </row>
    <row r="245" customFormat="false" ht="15" hidden="false" customHeight="false" outlineLevel="0" collapsed="false">
      <c r="C245" s="44"/>
    </row>
    <row r="246" customFormat="false" ht="15" hidden="false" customHeight="false" outlineLevel="0" collapsed="false">
      <c r="C246" s="44"/>
    </row>
    <row r="247" customFormat="false" ht="15" hidden="false" customHeight="false" outlineLevel="0" collapsed="false">
      <c r="C247" s="44"/>
    </row>
    <row r="248" customFormat="false" ht="15" hidden="false" customHeight="false" outlineLevel="0" collapsed="false">
      <c r="C248" s="44"/>
    </row>
    <row r="249" customFormat="false" ht="15" hidden="false" customHeight="false" outlineLevel="0" collapsed="false">
      <c r="C249" s="44"/>
    </row>
    <row r="250" customFormat="false" ht="15" hidden="false" customHeight="false" outlineLevel="0" collapsed="false">
      <c r="C250" s="44"/>
    </row>
    <row r="251" customFormat="false" ht="15" hidden="false" customHeight="false" outlineLevel="0" collapsed="false">
      <c r="C251" s="44"/>
    </row>
    <row r="252" customFormat="false" ht="15" hidden="false" customHeight="false" outlineLevel="0" collapsed="false">
      <c r="C252" s="44"/>
    </row>
    <row r="253" customFormat="false" ht="15" hidden="false" customHeight="false" outlineLevel="0" collapsed="false">
      <c r="C253" s="44"/>
    </row>
    <row r="254" customFormat="false" ht="15" hidden="false" customHeight="false" outlineLevel="0" collapsed="false">
      <c r="C254" s="44"/>
    </row>
    <row r="255" customFormat="false" ht="15" hidden="false" customHeight="false" outlineLevel="0" collapsed="false">
      <c r="C255" s="44"/>
    </row>
    <row r="256" customFormat="false" ht="15" hidden="false" customHeight="false" outlineLevel="0" collapsed="false">
      <c r="C256" s="44"/>
    </row>
    <row r="257" customFormat="false" ht="15" hidden="false" customHeight="false" outlineLevel="0" collapsed="false">
      <c r="C257" s="44"/>
    </row>
    <row r="258" customFormat="false" ht="15" hidden="false" customHeight="false" outlineLevel="0" collapsed="false">
      <c r="C258" s="44"/>
    </row>
    <row r="259" customFormat="false" ht="15" hidden="false" customHeight="false" outlineLevel="0" collapsed="false">
      <c r="C259" s="44"/>
    </row>
    <row r="260" customFormat="false" ht="15" hidden="false" customHeight="false" outlineLevel="0" collapsed="false">
      <c r="C260" s="44"/>
    </row>
    <row r="261" customFormat="false" ht="15" hidden="false" customHeight="false" outlineLevel="0" collapsed="false">
      <c r="C261" s="44"/>
    </row>
    <row r="262" customFormat="false" ht="15" hidden="false" customHeight="false" outlineLevel="0" collapsed="false">
      <c r="C262" s="44"/>
    </row>
    <row r="263" customFormat="false" ht="15" hidden="false" customHeight="false" outlineLevel="0" collapsed="false">
      <c r="C263" s="44"/>
    </row>
    <row r="264" customFormat="false" ht="15" hidden="false" customHeight="false" outlineLevel="0" collapsed="false">
      <c r="C264" s="44"/>
    </row>
    <row r="265" customFormat="false" ht="15" hidden="false" customHeight="false" outlineLevel="0" collapsed="false">
      <c r="C265" s="44"/>
    </row>
    <row r="266" customFormat="false" ht="15" hidden="false" customHeight="false" outlineLevel="0" collapsed="false">
      <c r="C266" s="44"/>
    </row>
    <row r="267" customFormat="false" ht="15" hidden="false" customHeight="false" outlineLevel="0" collapsed="false">
      <c r="C267" s="44"/>
    </row>
    <row r="268" customFormat="false" ht="15" hidden="false" customHeight="false" outlineLevel="0" collapsed="false">
      <c r="C268" s="44"/>
    </row>
    <row r="269" customFormat="false" ht="15" hidden="false" customHeight="false" outlineLevel="0" collapsed="false">
      <c r="C269" s="44"/>
    </row>
    <row r="270" customFormat="false" ht="15" hidden="false" customHeight="false" outlineLevel="0" collapsed="false">
      <c r="C270" s="44"/>
    </row>
    <row r="271" customFormat="false" ht="15" hidden="false" customHeight="false" outlineLevel="0" collapsed="false">
      <c r="C271" s="44"/>
    </row>
    <row r="272" customFormat="false" ht="15" hidden="false" customHeight="false" outlineLevel="0" collapsed="false">
      <c r="C272" s="44"/>
    </row>
    <row r="273" customFormat="false" ht="15" hidden="false" customHeight="false" outlineLevel="0" collapsed="false">
      <c r="C273" s="44"/>
    </row>
    <row r="274" customFormat="false" ht="15" hidden="false" customHeight="false" outlineLevel="0" collapsed="false">
      <c r="C274" s="44"/>
    </row>
    <row r="275" customFormat="false" ht="15" hidden="false" customHeight="false" outlineLevel="0" collapsed="false">
      <c r="C275" s="44"/>
    </row>
    <row r="276" customFormat="false" ht="15" hidden="false" customHeight="false" outlineLevel="0" collapsed="false">
      <c r="C276" s="44"/>
    </row>
    <row r="277" customFormat="false" ht="15" hidden="false" customHeight="false" outlineLevel="0" collapsed="false">
      <c r="C277" s="44"/>
    </row>
    <row r="278" customFormat="false" ht="15" hidden="false" customHeight="false" outlineLevel="0" collapsed="false">
      <c r="C278" s="44"/>
    </row>
    <row r="279" customFormat="false" ht="15" hidden="false" customHeight="false" outlineLevel="0" collapsed="false">
      <c r="C279" s="44"/>
    </row>
    <row r="280" customFormat="false" ht="15" hidden="false" customHeight="false" outlineLevel="0" collapsed="false">
      <c r="C280" s="44"/>
    </row>
    <row r="281" customFormat="false" ht="15" hidden="false" customHeight="false" outlineLevel="0" collapsed="false">
      <c r="C281" s="44"/>
    </row>
    <row r="282" customFormat="false" ht="15" hidden="false" customHeight="false" outlineLevel="0" collapsed="false">
      <c r="C282" s="44"/>
    </row>
    <row r="283" customFormat="false" ht="15" hidden="false" customHeight="false" outlineLevel="0" collapsed="false">
      <c r="C283" s="44"/>
    </row>
    <row r="284" customFormat="false" ht="15" hidden="false" customHeight="false" outlineLevel="0" collapsed="false">
      <c r="C284" s="44"/>
    </row>
    <row r="285" customFormat="false" ht="15" hidden="false" customHeight="false" outlineLevel="0" collapsed="false">
      <c r="C285" s="44"/>
    </row>
    <row r="286" customFormat="false" ht="15" hidden="false" customHeight="false" outlineLevel="0" collapsed="false">
      <c r="C286" s="44"/>
    </row>
    <row r="287" customFormat="false" ht="15" hidden="false" customHeight="false" outlineLevel="0" collapsed="false">
      <c r="C287" s="44"/>
    </row>
    <row r="288" customFormat="false" ht="15" hidden="false" customHeight="false" outlineLevel="0" collapsed="false">
      <c r="C288" s="44"/>
    </row>
    <row r="289" customFormat="false" ht="15" hidden="false" customHeight="false" outlineLevel="0" collapsed="false">
      <c r="C289" s="44"/>
    </row>
    <row r="290" customFormat="false" ht="15" hidden="false" customHeight="false" outlineLevel="0" collapsed="false">
      <c r="C290" s="44"/>
    </row>
    <row r="291" customFormat="false" ht="15" hidden="false" customHeight="false" outlineLevel="0" collapsed="false">
      <c r="C291" s="44"/>
    </row>
    <row r="292" customFormat="false" ht="15" hidden="false" customHeight="false" outlineLevel="0" collapsed="false">
      <c r="C292" s="44"/>
    </row>
    <row r="293" customFormat="false" ht="15" hidden="false" customHeight="false" outlineLevel="0" collapsed="false">
      <c r="C293" s="44"/>
    </row>
    <row r="294" customFormat="false" ht="15" hidden="false" customHeight="false" outlineLevel="0" collapsed="false">
      <c r="C294" s="44"/>
    </row>
    <row r="295" customFormat="false" ht="15" hidden="false" customHeight="false" outlineLevel="0" collapsed="false">
      <c r="C295" s="44"/>
    </row>
    <row r="296" customFormat="false" ht="15" hidden="false" customHeight="false" outlineLevel="0" collapsed="false">
      <c r="C296" s="44"/>
    </row>
    <row r="297" customFormat="false" ht="15" hidden="false" customHeight="false" outlineLevel="0" collapsed="false">
      <c r="C297" s="44"/>
    </row>
    <row r="298" customFormat="false" ht="15" hidden="false" customHeight="false" outlineLevel="0" collapsed="false">
      <c r="C298" s="44"/>
    </row>
    <row r="299" customFormat="false" ht="15" hidden="false" customHeight="false" outlineLevel="0" collapsed="false">
      <c r="C299" s="44"/>
    </row>
    <row r="300" customFormat="false" ht="15" hidden="false" customHeight="false" outlineLevel="0" collapsed="false">
      <c r="C300" s="44"/>
    </row>
    <row r="301" customFormat="false" ht="15" hidden="false" customHeight="false" outlineLevel="0" collapsed="false">
      <c r="C301" s="44"/>
    </row>
    <row r="302" customFormat="false" ht="15" hidden="false" customHeight="false" outlineLevel="0" collapsed="false">
      <c r="C302" s="44"/>
    </row>
    <row r="303" customFormat="false" ht="15" hidden="false" customHeight="false" outlineLevel="0" collapsed="false">
      <c r="C303" s="44"/>
    </row>
    <row r="304" customFormat="false" ht="15" hidden="false" customHeight="false" outlineLevel="0" collapsed="false">
      <c r="C304" s="44"/>
    </row>
    <row r="305" customFormat="false" ht="15" hidden="false" customHeight="false" outlineLevel="0" collapsed="false">
      <c r="C305" s="44"/>
    </row>
    <row r="306" customFormat="false" ht="15" hidden="false" customHeight="false" outlineLevel="0" collapsed="false">
      <c r="C306" s="44"/>
    </row>
    <row r="307" customFormat="false" ht="15" hidden="false" customHeight="false" outlineLevel="0" collapsed="false">
      <c r="C307" s="44"/>
    </row>
    <row r="308" customFormat="false" ht="15" hidden="false" customHeight="false" outlineLevel="0" collapsed="false">
      <c r="C308" s="44"/>
    </row>
    <row r="309" customFormat="false" ht="15" hidden="false" customHeight="false" outlineLevel="0" collapsed="false">
      <c r="C309" s="44"/>
    </row>
  </sheetData>
  <mergeCells count="10">
    <mergeCell ref="A1:D1"/>
    <mergeCell ref="A2:D2"/>
    <mergeCell ref="A3:D3"/>
    <mergeCell ref="A4:D4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20.99"/>
    <col collapsed="false" customWidth="true" hidden="false" outlineLevel="0" max="2" min="2" style="22" width="46.56"/>
    <col collapsed="false" customWidth="true" hidden="false" outlineLevel="0" max="4" min="3" style="22" width="14.14"/>
    <col collapsed="false" customWidth="true" hidden="false" outlineLevel="0" max="13" min="5" style="22" width="9.14"/>
  </cols>
  <sheetData>
    <row r="1" s="46" customFormat="true" ht="15" hidden="false" customHeight="false" outlineLevel="0" collapsed="false">
      <c r="A1" s="45"/>
      <c r="B1" s="3"/>
      <c r="C1" s="3"/>
      <c r="D1" s="3"/>
      <c r="E1" s="45"/>
      <c r="F1" s="45"/>
      <c r="G1" s="45"/>
      <c r="H1" s="45"/>
      <c r="I1" s="45"/>
      <c r="J1" s="45"/>
      <c r="K1" s="45"/>
      <c r="L1" s="45"/>
      <c r="M1" s="45"/>
    </row>
    <row r="2" s="46" customFormat="true" ht="15" hidden="false" customHeight="false" outlineLevel="0" collapsed="false">
      <c r="A2" s="45"/>
      <c r="B2" s="4" t="s">
        <v>576</v>
      </c>
      <c r="C2" s="4"/>
      <c r="D2" s="4"/>
      <c r="E2" s="45"/>
      <c r="F2" s="45"/>
      <c r="G2" s="45"/>
      <c r="H2" s="45"/>
      <c r="I2" s="45"/>
      <c r="J2" s="45"/>
      <c r="K2" s="45"/>
      <c r="L2" s="45"/>
      <c r="M2" s="45"/>
    </row>
    <row r="3" s="46" customFormat="true" ht="15" hidden="false" customHeight="false" outlineLevel="0" collapsed="false">
      <c r="A3" s="45"/>
      <c r="B3" s="4" t="s">
        <v>1</v>
      </c>
      <c r="C3" s="4"/>
      <c r="D3" s="4"/>
      <c r="E3" s="45"/>
      <c r="F3" s="45"/>
      <c r="G3" s="45"/>
      <c r="H3" s="45"/>
      <c r="I3" s="45"/>
      <c r="J3" s="45"/>
      <c r="K3" s="45"/>
      <c r="L3" s="45"/>
      <c r="M3" s="45"/>
    </row>
    <row r="4" s="46" customFormat="true" ht="15" hidden="false" customHeight="false" outlineLevel="0" collapsed="false">
      <c r="A4" s="45"/>
      <c r="B4" s="4" t="s">
        <v>2</v>
      </c>
      <c r="C4" s="4"/>
      <c r="D4" s="4"/>
      <c r="E4" s="45"/>
      <c r="F4" s="45"/>
      <c r="G4" s="45"/>
      <c r="H4" s="45"/>
      <c r="I4" s="45"/>
      <c r="J4" s="45"/>
      <c r="K4" s="45"/>
      <c r="L4" s="45"/>
      <c r="M4" s="45"/>
    </row>
    <row r="5" s="49" customFormat="true" ht="30.75" hidden="false" customHeight="true" outlineLevel="0" collapsed="false">
      <c r="A5" s="47" t="s">
        <v>577</v>
      </c>
      <c r="B5" s="47"/>
      <c r="C5" s="47"/>
      <c r="D5" s="47"/>
      <c r="E5" s="48"/>
      <c r="F5" s="48"/>
      <c r="G5" s="48"/>
      <c r="H5" s="48"/>
      <c r="I5" s="48"/>
      <c r="J5" s="48"/>
      <c r="K5" s="48"/>
      <c r="L5" s="48"/>
      <c r="M5" s="48"/>
    </row>
    <row r="6" s="49" customFormat="true" ht="18.75" hidden="false" customHeight="false" outlineLevel="0" collapsed="false">
      <c r="A6" s="47" t="s">
        <v>578</v>
      </c>
      <c r="B6" s="47"/>
      <c r="C6" s="47"/>
      <c r="D6" s="47"/>
      <c r="E6" s="48"/>
      <c r="F6" s="48"/>
      <c r="G6" s="48"/>
      <c r="H6" s="48"/>
      <c r="I6" s="48"/>
      <c r="J6" s="48"/>
      <c r="K6" s="48"/>
      <c r="L6" s="48"/>
      <c r="M6" s="48"/>
    </row>
    <row r="7" s="49" customFormat="true" ht="18.75" hidden="false" customHeight="false" outlineLevel="0" collapsed="false">
      <c r="A7" s="47" t="s">
        <v>579</v>
      </c>
      <c r="B7" s="47"/>
      <c r="C7" s="47"/>
      <c r="D7" s="47"/>
      <c r="E7" s="48"/>
      <c r="F7" s="48"/>
      <c r="G7" s="48"/>
      <c r="H7" s="48"/>
      <c r="I7" s="48"/>
      <c r="J7" s="48"/>
      <c r="K7" s="48"/>
      <c r="L7" s="48"/>
      <c r="M7" s="48"/>
    </row>
    <row r="8" s="49" customFormat="true" ht="18.75" hidden="false" customHeight="false" outlineLevel="0" collapsed="false">
      <c r="A8" s="48"/>
      <c r="B8" s="48"/>
      <c r="C8" s="48"/>
      <c r="D8" s="50" t="s">
        <v>7</v>
      </c>
      <c r="E8" s="48"/>
      <c r="F8" s="48"/>
      <c r="G8" s="48"/>
      <c r="H8" s="48"/>
      <c r="I8" s="48"/>
      <c r="J8" s="48"/>
      <c r="K8" s="48"/>
      <c r="L8" s="48"/>
      <c r="M8" s="48"/>
    </row>
    <row r="9" customFormat="false" ht="33.75" hidden="false" customHeight="true" outlineLevel="0" collapsed="false">
      <c r="A9" s="51" t="s">
        <v>580</v>
      </c>
      <c r="B9" s="51" t="s">
        <v>581</v>
      </c>
      <c r="C9" s="52" t="s">
        <v>582</v>
      </c>
      <c r="D9" s="52" t="s">
        <v>583</v>
      </c>
    </row>
    <row r="10" customFormat="false" ht="43.5" hidden="false" customHeight="false" outlineLevel="0" collapsed="false">
      <c r="A10" s="53" t="s">
        <v>584</v>
      </c>
      <c r="B10" s="54" t="s">
        <v>585</v>
      </c>
      <c r="C10" s="55" t="n">
        <v>174448.4</v>
      </c>
      <c r="D10" s="55" t="n">
        <v>88240.1</v>
      </c>
    </row>
    <row r="11" customFormat="false" ht="27" hidden="false" customHeight="true" outlineLevel="0" collapsed="false">
      <c r="A11" s="53" t="s">
        <v>586</v>
      </c>
      <c r="B11" s="54" t="s">
        <v>587</v>
      </c>
      <c r="C11" s="55" t="n">
        <v>61760</v>
      </c>
      <c r="D11" s="55" t="n">
        <v>0</v>
      </c>
    </row>
    <row r="12" customFormat="false" ht="28.5" hidden="false" customHeight="true" outlineLevel="0" collapsed="false">
      <c r="A12" s="56" t="s">
        <v>588</v>
      </c>
      <c r="B12" s="57" t="s">
        <v>589</v>
      </c>
      <c r="C12" s="58" t="n">
        <v>61760</v>
      </c>
      <c r="D12" s="58" t="n">
        <v>0</v>
      </c>
    </row>
    <row r="13" customFormat="false" ht="43.5" hidden="false" customHeight="true" outlineLevel="0" collapsed="false">
      <c r="A13" s="56" t="s">
        <v>590</v>
      </c>
      <c r="B13" s="57" t="s">
        <v>591</v>
      </c>
      <c r="C13" s="58" t="n">
        <v>61760</v>
      </c>
      <c r="D13" s="58" t="n">
        <v>0</v>
      </c>
    </row>
    <row r="14" customFormat="false" ht="30.75" hidden="false" customHeight="true" outlineLevel="0" collapsed="false">
      <c r="A14" s="59" t="s">
        <v>592</v>
      </c>
      <c r="B14" s="60" t="s">
        <v>593</v>
      </c>
      <c r="C14" s="61" t="n">
        <v>0</v>
      </c>
      <c r="D14" s="62" t="n">
        <v>35000</v>
      </c>
    </row>
    <row r="15" customFormat="false" ht="45" hidden="false" customHeight="true" outlineLevel="0" collapsed="false">
      <c r="A15" s="63" t="s">
        <v>594</v>
      </c>
      <c r="B15" s="64" t="s">
        <v>595</v>
      </c>
      <c r="C15" s="65" t="n">
        <v>98792</v>
      </c>
      <c r="D15" s="65" t="n">
        <v>98792</v>
      </c>
    </row>
    <row r="16" customFormat="false" ht="60" hidden="false" customHeight="true" outlineLevel="0" collapsed="false">
      <c r="A16" s="63" t="s">
        <v>596</v>
      </c>
      <c r="B16" s="64" t="s">
        <v>597</v>
      </c>
      <c r="C16" s="65" t="n">
        <v>-98792</v>
      </c>
      <c r="D16" s="65" t="n">
        <v>-63792</v>
      </c>
    </row>
    <row r="17" customFormat="false" ht="58.5" hidden="false" customHeight="true" outlineLevel="0" collapsed="false">
      <c r="A17" s="63" t="s">
        <v>598</v>
      </c>
      <c r="B17" s="64" t="s">
        <v>599</v>
      </c>
      <c r="C17" s="65" t="n">
        <v>98792</v>
      </c>
      <c r="D17" s="65" t="n">
        <v>98792</v>
      </c>
    </row>
    <row r="18" customFormat="false" ht="57.75" hidden="false" customHeight="true" outlineLevel="0" collapsed="false">
      <c r="A18" s="56" t="s">
        <v>600</v>
      </c>
      <c r="B18" s="57" t="s">
        <v>601</v>
      </c>
      <c r="C18" s="58" t="n">
        <v>-98792</v>
      </c>
      <c r="D18" s="58" t="n">
        <v>-63792</v>
      </c>
    </row>
    <row r="19" customFormat="false" ht="29.25" hidden="false" customHeight="false" outlineLevel="0" collapsed="false">
      <c r="A19" s="53" t="s">
        <v>602</v>
      </c>
      <c r="B19" s="54" t="s">
        <v>603</v>
      </c>
      <c r="C19" s="55" t="n">
        <v>112688.4</v>
      </c>
      <c r="D19" s="55" t="n">
        <v>53240.1</v>
      </c>
    </row>
    <row r="20" customFormat="false" ht="17.25" hidden="false" customHeight="true" outlineLevel="0" collapsed="false">
      <c r="A20" s="56" t="s">
        <v>604</v>
      </c>
      <c r="B20" s="57" t="s">
        <v>605</v>
      </c>
      <c r="C20" s="58" t="n">
        <v>-2457132.2</v>
      </c>
      <c r="D20" s="58" t="n">
        <v>-2229976.4</v>
      </c>
    </row>
    <row r="21" customFormat="false" ht="17.25" hidden="false" customHeight="true" outlineLevel="0" collapsed="false">
      <c r="A21" s="56" t="s">
        <v>606</v>
      </c>
      <c r="B21" s="57" t="s">
        <v>607</v>
      </c>
      <c r="C21" s="58" t="n">
        <v>2569820.6</v>
      </c>
      <c r="D21" s="58" t="n">
        <v>2283216.5</v>
      </c>
    </row>
    <row r="22" customFormat="false" ht="17.25" hidden="false" customHeight="true" outlineLevel="0" collapsed="false">
      <c r="A22" s="56" t="s">
        <v>608</v>
      </c>
      <c r="B22" s="57" t="s">
        <v>609</v>
      </c>
      <c r="C22" s="58" t="n">
        <v>-2457132.2</v>
      </c>
      <c r="D22" s="58" t="n">
        <v>-2229976.4</v>
      </c>
    </row>
    <row r="23" customFormat="false" ht="16.5" hidden="false" customHeight="true" outlineLevel="0" collapsed="false">
      <c r="A23" s="56" t="s">
        <v>610</v>
      </c>
      <c r="B23" s="57" t="s">
        <v>611</v>
      </c>
      <c r="C23" s="58" t="n">
        <v>2569820.6</v>
      </c>
      <c r="D23" s="58" t="n">
        <v>2283216.5</v>
      </c>
    </row>
    <row r="24" customFormat="false" ht="30" hidden="false" customHeight="false" outlineLevel="0" collapsed="false">
      <c r="A24" s="56" t="s">
        <v>612</v>
      </c>
      <c r="B24" s="57" t="s">
        <v>613</v>
      </c>
      <c r="C24" s="58" t="n">
        <v>-2457132.2</v>
      </c>
      <c r="D24" s="58" t="n">
        <v>-2229976.4</v>
      </c>
    </row>
    <row r="25" customFormat="false" ht="30" hidden="false" customHeight="false" outlineLevel="0" collapsed="false">
      <c r="A25" s="56" t="s">
        <v>614</v>
      </c>
      <c r="B25" s="57" t="s">
        <v>615</v>
      </c>
      <c r="C25" s="58" t="n">
        <v>2569820.6</v>
      </c>
      <c r="D25" s="58" t="n">
        <v>2283216.5</v>
      </c>
    </row>
    <row r="26" customFormat="false" ht="28.5" hidden="false" customHeight="true" outlineLevel="0" collapsed="false">
      <c r="A26" s="56" t="s">
        <v>616</v>
      </c>
      <c r="B26" s="57" t="s">
        <v>617</v>
      </c>
      <c r="C26" s="58" t="n">
        <v>-2457132.2</v>
      </c>
      <c r="D26" s="58" t="n">
        <v>-2229976.4</v>
      </c>
    </row>
    <row r="27" customFormat="false" ht="30.75" hidden="false" customHeight="true" outlineLevel="0" collapsed="false">
      <c r="A27" s="56" t="s">
        <v>618</v>
      </c>
      <c r="B27" s="57" t="s">
        <v>619</v>
      </c>
      <c r="C27" s="58" t="n">
        <v>2569820.6</v>
      </c>
      <c r="D27" s="58" t="n">
        <v>2283216.5</v>
      </c>
    </row>
  </sheetData>
  <mergeCells count="7">
    <mergeCell ref="B1:D1"/>
    <mergeCell ref="B2:D2"/>
    <mergeCell ref="B3:D3"/>
    <mergeCell ref="B4:D4"/>
    <mergeCell ref="A5:D5"/>
    <mergeCell ref="A6:D6"/>
    <mergeCell ref="A7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99"/>
    <col collapsed="false" customWidth="true" hidden="false" outlineLevel="0" max="2" min="2" style="67" width="53.71"/>
    <col collapsed="false" customWidth="true" hidden="false" outlineLevel="0" max="4" min="3" style="67" width="12.7"/>
    <col collapsed="false" customWidth="true" hidden="false" outlineLevel="0" max="5" min="5" style="67" width="7.28"/>
    <col collapsed="false" customWidth="false" hidden="false" outlineLevel="0" max="257" min="6" style="22" width="9.14"/>
  </cols>
  <sheetData>
    <row r="1" s="45" customFormat="true" ht="15" hidden="false" customHeight="false" outlineLevel="0" collapsed="false">
      <c r="A1" s="68"/>
      <c r="B1" s="69"/>
      <c r="C1" s="69"/>
      <c r="D1" s="69"/>
      <c r="E1" s="69"/>
    </row>
    <row r="2" s="45" customFormat="true" ht="15" hidden="false" customHeight="true" outlineLevel="0" collapsed="false">
      <c r="A2" s="68"/>
      <c r="B2" s="70" t="s">
        <v>620</v>
      </c>
      <c r="C2" s="70"/>
      <c r="D2" s="70"/>
      <c r="E2" s="70"/>
    </row>
    <row r="3" s="45" customFormat="true" ht="15" hidden="false" customHeight="true" outlineLevel="0" collapsed="false">
      <c r="A3" s="68"/>
      <c r="B3" s="70" t="s">
        <v>621</v>
      </c>
      <c r="C3" s="70"/>
      <c r="D3" s="70"/>
      <c r="E3" s="70"/>
    </row>
    <row r="4" s="45" customFormat="true" ht="15" hidden="false" customHeight="true" outlineLevel="0" collapsed="false">
      <c r="A4" s="68"/>
      <c r="B4" s="70" t="s">
        <v>2</v>
      </c>
      <c r="C4" s="70"/>
      <c r="D4" s="70"/>
      <c r="E4" s="70"/>
    </row>
    <row r="5" s="48" customFormat="true" ht="13.5" hidden="false" customHeight="true" outlineLevel="0" collapsed="false">
      <c r="A5" s="71"/>
      <c r="B5" s="72"/>
      <c r="C5" s="72"/>
      <c r="D5" s="72"/>
      <c r="E5" s="72"/>
    </row>
    <row r="6" s="48" customFormat="true" ht="13.5" hidden="false" customHeight="true" outlineLevel="0" collapsed="false">
      <c r="A6" s="73" t="s">
        <v>622</v>
      </c>
      <c r="B6" s="73"/>
      <c r="C6" s="73"/>
      <c r="D6" s="73"/>
      <c r="E6" s="73"/>
    </row>
    <row r="7" s="48" customFormat="true" ht="13.5" hidden="false" customHeight="true" outlineLevel="0" collapsed="false">
      <c r="A7" s="73" t="s">
        <v>623</v>
      </c>
      <c r="B7" s="73"/>
      <c r="C7" s="73"/>
      <c r="D7" s="73"/>
      <c r="E7" s="73"/>
    </row>
    <row r="8" s="48" customFormat="true" ht="15" hidden="false" customHeight="true" outlineLevel="0" collapsed="false">
      <c r="A8" s="73" t="s">
        <v>624</v>
      </c>
      <c r="B8" s="73"/>
      <c r="C8" s="73"/>
      <c r="D8" s="73"/>
      <c r="E8" s="73"/>
    </row>
    <row r="9" s="48" customFormat="true" ht="14.25" hidden="false" customHeight="true" outlineLevel="0" collapsed="false">
      <c r="A9" s="71"/>
      <c r="B9" s="74"/>
      <c r="C9" s="74"/>
      <c r="D9" s="74"/>
      <c r="E9" s="74"/>
    </row>
    <row r="10" customFormat="false" ht="13.5" hidden="false" customHeight="true" outlineLevel="0" collapsed="false">
      <c r="D10" s="75" t="s">
        <v>7</v>
      </c>
      <c r="E10" s="76"/>
    </row>
    <row r="11" customFormat="false" ht="34.5" hidden="false" customHeight="true" outlineLevel="0" collapsed="false">
      <c r="A11" s="77" t="s">
        <v>580</v>
      </c>
      <c r="B11" s="78" t="s">
        <v>625</v>
      </c>
      <c r="C11" s="78" t="s">
        <v>582</v>
      </c>
      <c r="D11" s="78" t="s">
        <v>626</v>
      </c>
      <c r="E11" s="79" t="s">
        <v>627</v>
      </c>
    </row>
    <row r="12" customFormat="false" ht="19.5" hidden="false" customHeight="true" outlineLevel="0" collapsed="false">
      <c r="A12" s="31" t="s">
        <v>628</v>
      </c>
      <c r="B12" s="80" t="s">
        <v>629</v>
      </c>
      <c r="C12" s="81" t="n">
        <v>123746.1</v>
      </c>
      <c r="D12" s="82" t="n">
        <v>107807.5</v>
      </c>
      <c r="E12" s="77" t="n">
        <v>87.1</v>
      </c>
    </row>
    <row r="13" customFormat="false" ht="48.75" hidden="false" customHeight="true" outlineLevel="0" collapsed="false">
      <c r="A13" s="83" t="s">
        <v>630</v>
      </c>
      <c r="B13" s="84" t="s">
        <v>631</v>
      </c>
      <c r="C13" s="85" t="n">
        <v>604.9</v>
      </c>
      <c r="D13" s="85" t="n">
        <v>604.9</v>
      </c>
      <c r="E13" s="85" t="n">
        <v>100</v>
      </c>
    </row>
    <row r="14" customFormat="false" ht="31.5" hidden="false" customHeight="true" outlineLevel="0" collapsed="false">
      <c r="A14" s="83" t="s">
        <v>632</v>
      </c>
      <c r="B14" s="84" t="s">
        <v>633</v>
      </c>
      <c r="C14" s="86" t="n">
        <v>8780.1</v>
      </c>
      <c r="D14" s="86" t="n">
        <v>1892.9</v>
      </c>
      <c r="E14" s="85" t="n">
        <v>21.6</v>
      </c>
    </row>
    <row r="15" customFormat="false" ht="15.75" hidden="false" customHeight="false" outlineLevel="0" collapsed="false">
      <c r="A15" s="83" t="s">
        <v>634</v>
      </c>
      <c r="B15" s="87" t="s">
        <v>635</v>
      </c>
      <c r="C15" s="86" t="n">
        <v>94097</v>
      </c>
      <c r="D15" s="86" t="n">
        <v>91350.9</v>
      </c>
      <c r="E15" s="85" t="n">
        <v>97.1</v>
      </c>
    </row>
    <row r="16" customFormat="false" ht="15.75" hidden="false" customHeight="false" outlineLevel="0" collapsed="false">
      <c r="A16" s="83" t="s">
        <v>636</v>
      </c>
      <c r="B16" s="87" t="s">
        <v>637</v>
      </c>
      <c r="C16" s="85" t="n">
        <v>709.4</v>
      </c>
      <c r="D16" s="85" t="n">
        <v>260.5</v>
      </c>
      <c r="E16" s="85" t="n">
        <v>36.7</v>
      </c>
    </row>
    <row r="17" customFormat="false" ht="31.5" hidden="false" customHeight="false" outlineLevel="0" collapsed="false">
      <c r="A17" s="83" t="s">
        <v>638</v>
      </c>
      <c r="B17" s="87" t="s">
        <v>639</v>
      </c>
      <c r="C17" s="86" t="n">
        <v>7115.7</v>
      </c>
      <c r="D17" s="86" t="n">
        <v>6605</v>
      </c>
      <c r="E17" s="85" t="n">
        <v>92.8</v>
      </c>
    </row>
    <row r="18" customFormat="false" ht="18.75" hidden="false" customHeight="true" outlineLevel="0" collapsed="false">
      <c r="A18" s="83" t="s">
        <v>640</v>
      </c>
      <c r="B18" s="87" t="s">
        <v>641</v>
      </c>
      <c r="C18" s="85" t="n">
        <v>941</v>
      </c>
      <c r="D18" s="85" t="n">
        <v>846.1</v>
      </c>
      <c r="E18" s="85" t="n">
        <v>89.9</v>
      </c>
    </row>
    <row r="19" customFormat="false" ht="31.5" hidden="false" customHeight="true" outlineLevel="0" collapsed="false">
      <c r="A19" s="83" t="s">
        <v>642</v>
      </c>
      <c r="B19" s="87" t="s">
        <v>643</v>
      </c>
      <c r="C19" s="85" t="n">
        <v>249.7</v>
      </c>
      <c r="D19" s="85" t="n">
        <v>249.7</v>
      </c>
      <c r="E19" s="88" t="n">
        <v>100</v>
      </c>
    </row>
    <row r="20" customFormat="false" ht="15.75" hidden="false" customHeight="false" outlineLevel="0" collapsed="false">
      <c r="A20" s="83" t="s">
        <v>644</v>
      </c>
      <c r="B20" s="87" t="s">
        <v>645</v>
      </c>
      <c r="C20" s="86" t="n">
        <v>5000</v>
      </c>
      <c r="D20" s="85" t="s">
        <v>646</v>
      </c>
      <c r="E20" s="85" t="s">
        <v>646</v>
      </c>
    </row>
    <row r="21" customFormat="false" ht="18" hidden="false" customHeight="true" outlineLevel="0" collapsed="false">
      <c r="A21" s="83" t="s">
        <v>647</v>
      </c>
      <c r="B21" s="87" t="s">
        <v>648</v>
      </c>
      <c r="C21" s="86" t="n">
        <v>6498</v>
      </c>
      <c r="D21" s="86" t="n">
        <v>5997.4</v>
      </c>
      <c r="E21" s="85" t="n">
        <v>92.3</v>
      </c>
    </row>
    <row r="22" customFormat="false" ht="32.25" hidden="false" customHeight="true" outlineLevel="0" collapsed="false">
      <c r="A22" s="34"/>
      <c r="B22" s="89" t="s">
        <v>649</v>
      </c>
      <c r="C22" s="27" t="s">
        <v>650</v>
      </c>
      <c r="D22" s="27" t="s">
        <v>651</v>
      </c>
      <c r="E22" s="27" t="s">
        <v>652</v>
      </c>
    </row>
    <row r="23" customFormat="false" ht="31.5" hidden="false" customHeight="false" outlineLevel="0" collapsed="false">
      <c r="A23" s="34"/>
      <c r="B23" s="89" t="s">
        <v>653</v>
      </c>
      <c r="C23" s="27" t="s">
        <v>654</v>
      </c>
      <c r="D23" s="27" t="s">
        <v>654</v>
      </c>
      <c r="E23" s="27" t="s">
        <v>655</v>
      </c>
    </row>
    <row r="24" customFormat="false" ht="33.75" hidden="false" customHeight="true" outlineLevel="0" collapsed="false">
      <c r="A24" s="51" t="s">
        <v>656</v>
      </c>
      <c r="B24" s="80" t="s">
        <v>657</v>
      </c>
      <c r="C24" s="77" t="s">
        <v>658</v>
      </c>
      <c r="D24" s="77" t="s">
        <v>659</v>
      </c>
      <c r="E24" s="77" t="s">
        <v>660</v>
      </c>
    </row>
    <row r="25" customFormat="false" ht="18.75" hidden="false" customHeight="true" outlineLevel="0" collapsed="false">
      <c r="A25" s="90" t="s">
        <v>661</v>
      </c>
      <c r="B25" s="87" t="s">
        <v>662</v>
      </c>
      <c r="C25" s="85" t="s">
        <v>663</v>
      </c>
      <c r="D25" s="85" t="s">
        <v>664</v>
      </c>
      <c r="E25" s="85" t="s">
        <v>665</v>
      </c>
    </row>
    <row r="26" customFormat="false" ht="51.75" hidden="false" customHeight="true" outlineLevel="0" collapsed="false">
      <c r="A26" s="90" t="s">
        <v>666</v>
      </c>
      <c r="B26" s="87" t="s">
        <v>667</v>
      </c>
      <c r="C26" s="85" t="s">
        <v>668</v>
      </c>
      <c r="D26" s="85" t="s">
        <v>669</v>
      </c>
      <c r="E26" s="85" t="s">
        <v>670</v>
      </c>
    </row>
    <row r="27" customFormat="false" ht="15.75" hidden="false" customHeight="false" outlineLevel="0" collapsed="false">
      <c r="A27" s="51" t="s">
        <v>671</v>
      </c>
      <c r="B27" s="80" t="s">
        <v>672</v>
      </c>
      <c r="C27" s="77" t="s">
        <v>673</v>
      </c>
      <c r="D27" s="77" t="s">
        <v>674</v>
      </c>
      <c r="E27" s="77" t="s">
        <v>675</v>
      </c>
    </row>
    <row r="28" customFormat="false" ht="15.75" hidden="false" customHeight="false" outlineLevel="0" collapsed="false">
      <c r="A28" s="90" t="s">
        <v>676</v>
      </c>
      <c r="B28" s="87" t="s">
        <v>677</v>
      </c>
      <c r="C28" s="85" t="s">
        <v>678</v>
      </c>
      <c r="D28" s="85" t="s">
        <v>679</v>
      </c>
      <c r="E28" s="85" t="s">
        <v>680</v>
      </c>
    </row>
    <row r="29" customFormat="false" ht="15.75" hidden="false" customHeight="false" outlineLevel="0" collapsed="false">
      <c r="A29" s="90" t="s">
        <v>681</v>
      </c>
      <c r="B29" s="87" t="s">
        <v>682</v>
      </c>
      <c r="C29" s="85" t="s">
        <v>683</v>
      </c>
      <c r="D29" s="85" t="s">
        <v>684</v>
      </c>
      <c r="E29" s="85" t="s">
        <v>685</v>
      </c>
    </row>
    <row r="30" customFormat="false" ht="14.25" hidden="false" customHeight="true" outlineLevel="0" collapsed="false">
      <c r="A30" s="26"/>
      <c r="B30" s="87" t="s">
        <v>686</v>
      </c>
      <c r="C30" s="27"/>
      <c r="D30" s="27"/>
      <c r="E30" s="27"/>
    </row>
    <row r="31" customFormat="false" ht="30" hidden="false" customHeight="true" outlineLevel="0" collapsed="false">
      <c r="A31" s="26"/>
      <c r="B31" s="89" t="s">
        <v>687</v>
      </c>
      <c r="C31" s="27" t="s">
        <v>688</v>
      </c>
      <c r="D31" s="27" t="s">
        <v>689</v>
      </c>
      <c r="E31" s="27" t="s">
        <v>690</v>
      </c>
    </row>
    <row r="32" customFormat="false" ht="48.75" hidden="false" customHeight="true" outlineLevel="0" collapsed="false">
      <c r="A32" s="27"/>
      <c r="B32" s="89" t="s">
        <v>691</v>
      </c>
      <c r="C32" s="27" t="s">
        <v>692</v>
      </c>
      <c r="D32" s="27" t="s">
        <v>692</v>
      </c>
      <c r="E32" s="27" t="s">
        <v>655</v>
      </c>
    </row>
    <row r="33" customFormat="false" ht="15.75" hidden="false" customHeight="false" outlineLevel="0" collapsed="false">
      <c r="A33" s="90" t="s">
        <v>693</v>
      </c>
      <c r="B33" s="87" t="s">
        <v>694</v>
      </c>
      <c r="C33" s="85" t="s">
        <v>695</v>
      </c>
      <c r="D33" s="85" t="s">
        <v>696</v>
      </c>
      <c r="E33" s="85" t="s">
        <v>697</v>
      </c>
    </row>
    <row r="34" customFormat="false" ht="15.75" hidden="false" customHeight="false" outlineLevel="0" collapsed="false">
      <c r="A34" s="26"/>
      <c r="B34" s="87" t="s">
        <v>686</v>
      </c>
      <c r="C34" s="27"/>
      <c r="D34" s="27"/>
      <c r="E34" s="27"/>
    </row>
    <row r="35" customFormat="false" ht="63" hidden="false" customHeight="true" outlineLevel="0" collapsed="false">
      <c r="A35" s="26"/>
      <c r="B35" s="89" t="s">
        <v>698</v>
      </c>
      <c r="C35" s="27" t="s">
        <v>695</v>
      </c>
      <c r="D35" s="27" t="s">
        <v>696</v>
      </c>
      <c r="E35" s="27" t="s">
        <v>697</v>
      </c>
    </row>
    <row r="36" customFormat="false" ht="14.25" hidden="false" customHeight="true" outlineLevel="0" collapsed="false">
      <c r="A36" s="90" t="s">
        <v>699</v>
      </c>
      <c r="B36" s="87" t="s">
        <v>700</v>
      </c>
      <c r="C36" s="85" t="s">
        <v>701</v>
      </c>
      <c r="D36" s="85" t="s">
        <v>702</v>
      </c>
      <c r="E36" s="85" t="s">
        <v>703</v>
      </c>
    </row>
    <row r="37" customFormat="false" ht="15.75" hidden="false" customHeight="false" outlineLevel="0" collapsed="false">
      <c r="A37" s="90"/>
      <c r="B37" s="87" t="s">
        <v>686</v>
      </c>
      <c r="C37" s="85"/>
      <c r="D37" s="85"/>
      <c r="E37" s="85"/>
    </row>
    <row r="38" customFormat="false" ht="48" hidden="false" customHeight="true" outlineLevel="0" collapsed="false">
      <c r="A38" s="26"/>
      <c r="B38" s="89" t="s">
        <v>704</v>
      </c>
      <c r="C38" s="27" t="s">
        <v>705</v>
      </c>
      <c r="D38" s="27" t="s">
        <v>705</v>
      </c>
      <c r="E38" s="27" t="s">
        <v>655</v>
      </c>
    </row>
    <row r="39" customFormat="false" ht="50.25" hidden="false" customHeight="true" outlineLevel="0" collapsed="false">
      <c r="A39" s="26"/>
      <c r="B39" s="89" t="s">
        <v>706</v>
      </c>
      <c r="C39" s="27" t="s">
        <v>707</v>
      </c>
      <c r="D39" s="27" t="s">
        <v>708</v>
      </c>
      <c r="E39" s="27" t="s">
        <v>709</v>
      </c>
    </row>
    <row r="40" customFormat="false" ht="51.75" hidden="false" customHeight="true" outlineLevel="0" collapsed="false">
      <c r="A40" s="26"/>
      <c r="B40" s="89" t="s">
        <v>710</v>
      </c>
      <c r="C40" s="27" t="s">
        <v>707</v>
      </c>
      <c r="D40" s="27" t="s">
        <v>708</v>
      </c>
      <c r="E40" s="27" t="s">
        <v>709</v>
      </c>
    </row>
    <row r="41" customFormat="false" ht="18.75" hidden="false" customHeight="true" outlineLevel="0" collapsed="false">
      <c r="A41" s="51" t="s">
        <v>711</v>
      </c>
      <c r="B41" s="91" t="s">
        <v>712</v>
      </c>
      <c r="C41" s="77" t="s">
        <v>713</v>
      </c>
      <c r="D41" s="77" t="s">
        <v>714</v>
      </c>
      <c r="E41" s="77" t="s">
        <v>715</v>
      </c>
    </row>
    <row r="42" customFormat="false" ht="15.75" hidden="false" customHeight="false" outlineLevel="0" collapsed="false">
      <c r="A42" s="51" t="s">
        <v>716</v>
      </c>
      <c r="B42" s="80" t="s">
        <v>717</v>
      </c>
      <c r="C42" s="77" t="s">
        <v>718</v>
      </c>
      <c r="D42" s="77" t="s">
        <v>719</v>
      </c>
      <c r="E42" s="77" t="s">
        <v>720</v>
      </c>
    </row>
    <row r="43" customFormat="false" ht="15.75" hidden="false" customHeight="false" outlineLevel="0" collapsed="false">
      <c r="A43" s="51" t="s">
        <v>721</v>
      </c>
      <c r="B43" s="80" t="s">
        <v>722</v>
      </c>
      <c r="C43" s="77" t="s">
        <v>723</v>
      </c>
      <c r="D43" s="77" t="s">
        <v>724</v>
      </c>
      <c r="E43" s="77" t="s">
        <v>725</v>
      </c>
    </row>
    <row r="44" customFormat="false" ht="15.75" hidden="false" customHeight="false" outlineLevel="0" collapsed="false">
      <c r="A44" s="26"/>
      <c r="B44" s="80" t="s">
        <v>686</v>
      </c>
      <c r="C44" s="27"/>
      <c r="D44" s="27"/>
      <c r="E44" s="27"/>
    </row>
    <row r="45" customFormat="false" ht="48.75" hidden="false" customHeight="true" outlineLevel="0" collapsed="false">
      <c r="A45" s="26"/>
      <c r="B45" s="87" t="s">
        <v>726</v>
      </c>
      <c r="C45" s="85" t="s">
        <v>727</v>
      </c>
      <c r="D45" s="85" t="s">
        <v>728</v>
      </c>
      <c r="E45" s="85" t="s">
        <v>729</v>
      </c>
    </row>
    <row r="46" customFormat="false" ht="18" hidden="false" customHeight="true" outlineLevel="0" collapsed="false">
      <c r="A46" s="51" t="s">
        <v>730</v>
      </c>
      <c r="B46" s="80" t="s">
        <v>731</v>
      </c>
      <c r="C46" s="77" t="s">
        <v>732</v>
      </c>
      <c r="D46" s="77" t="s">
        <v>733</v>
      </c>
      <c r="E46" s="77" t="s">
        <v>734</v>
      </c>
    </row>
    <row r="47" customFormat="false" ht="15" hidden="false" customHeight="true" outlineLevel="0" collapsed="false">
      <c r="A47" s="26"/>
      <c r="B47" s="80" t="s">
        <v>686</v>
      </c>
      <c r="C47" s="27"/>
      <c r="D47" s="27"/>
      <c r="E47" s="27"/>
    </row>
    <row r="48" customFormat="false" ht="46.5" hidden="false" customHeight="true" outlineLevel="0" collapsed="false">
      <c r="A48" s="26"/>
      <c r="B48" s="87" t="s">
        <v>735</v>
      </c>
      <c r="C48" s="85" t="s">
        <v>736</v>
      </c>
      <c r="D48" s="85" t="s">
        <v>737</v>
      </c>
      <c r="E48" s="85" t="s">
        <v>738</v>
      </c>
    </row>
    <row r="49" customFormat="false" ht="18" hidden="false" customHeight="true" outlineLevel="0" collapsed="false">
      <c r="A49" s="26"/>
      <c r="B49" s="87" t="s">
        <v>739</v>
      </c>
      <c r="C49" s="85" t="s">
        <v>740</v>
      </c>
      <c r="D49" s="85" t="s">
        <v>740</v>
      </c>
      <c r="E49" s="85" t="s">
        <v>655</v>
      </c>
    </row>
    <row r="50" customFormat="false" ht="15.75" hidden="false" customHeight="false" outlineLevel="0" collapsed="false">
      <c r="A50" s="26"/>
      <c r="B50" s="87" t="s">
        <v>741</v>
      </c>
      <c r="C50" s="85" t="s">
        <v>742</v>
      </c>
      <c r="D50" s="85" t="s">
        <v>743</v>
      </c>
      <c r="E50" s="85" t="s">
        <v>744</v>
      </c>
    </row>
    <row r="51" customFormat="false" ht="31.5" hidden="false" customHeight="true" outlineLevel="0" collapsed="false">
      <c r="A51" s="26"/>
      <c r="B51" s="87" t="s">
        <v>745</v>
      </c>
      <c r="C51" s="85" t="s">
        <v>746</v>
      </c>
      <c r="D51" s="85" t="s">
        <v>747</v>
      </c>
      <c r="E51" s="85" t="s">
        <v>748</v>
      </c>
    </row>
    <row r="52" customFormat="false" ht="33" hidden="false" customHeight="true" outlineLevel="0" collapsed="false">
      <c r="A52" s="26"/>
      <c r="B52" s="87" t="s">
        <v>749</v>
      </c>
      <c r="C52" s="85" t="s">
        <v>750</v>
      </c>
      <c r="D52" s="85" t="s">
        <v>751</v>
      </c>
      <c r="E52" s="85" t="s">
        <v>752</v>
      </c>
    </row>
    <row r="53" customFormat="false" ht="32.25" hidden="false" customHeight="true" outlineLevel="0" collapsed="false">
      <c r="A53" s="51" t="s">
        <v>753</v>
      </c>
      <c r="B53" s="80" t="s">
        <v>754</v>
      </c>
      <c r="C53" s="77" t="s">
        <v>755</v>
      </c>
      <c r="D53" s="77" t="s">
        <v>756</v>
      </c>
      <c r="E53" s="77" t="s">
        <v>757</v>
      </c>
    </row>
    <row r="54" customFormat="false" ht="15.75" hidden="false" customHeight="false" outlineLevel="0" collapsed="false">
      <c r="A54" s="26"/>
      <c r="B54" s="80" t="s">
        <v>686</v>
      </c>
      <c r="C54" s="27"/>
      <c r="D54" s="27"/>
      <c r="E54" s="27"/>
    </row>
    <row r="55" customFormat="false" ht="47.25" hidden="false" customHeight="true" outlineLevel="0" collapsed="false">
      <c r="A55" s="26"/>
      <c r="B55" s="87" t="s">
        <v>758</v>
      </c>
      <c r="C55" s="85" t="s">
        <v>759</v>
      </c>
      <c r="D55" s="85" t="s">
        <v>646</v>
      </c>
      <c r="E55" s="85" t="s">
        <v>646</v>
      </c>
    </row>
    <row r="56" customFormat="false" ht="15.75" hidden="false" customHeight="true" outlineLevel="0" collapsed="false">
      <c r="A56" s="26"/>
      <c r="B56" s="87" t="s">
        <v>760</v>
      </c>
      <c r="C56" s="85" t="s">
        <v>761</v>
      </c>
      <c r="D56" s="85" t="s">
        <v>762</v>
      </c>
      <c r="E56" s="85" t="s">
        <v>748</v>
      </c>
    </row>
    <row r="57" customFormat="false" ht="15.75" hidden="false" customHeight="false" outlineLevel="0" collapsed="false">
      <c r="A57" s="26"/>
      <c r="B57" s="87" t="s">
        <v>686</v>
      </c>
      <c r="C57" s="85"/>
      <c r="D57" s="85"/>
      <c r="E57" s="85"/>
    </row>
    <row r="58" customFormat="false" ht="33" hidden="false" customHeight="true" outlineLevel="0" collapsed="false">
      <c r="A58" s="26"/>
      <c r="B58" s="89" t="s">
        <v>763</v>
      </c>
      <c r="C58" s="27" t="s">
        <v>764</v>
      </c>
      <c r="D58" s="27" t="s">
        <v>765</v>
      </c>
      <c r="E58" s="27" t="s">
        <v>766</v>
      </c>
    </row>
    <row r="59" customFormat="false" ht="48.75" hidden="false" customHeight="true" outlineLevel="0" collapsed="false">
      <c r="A59" s="26"/>
      <c r="B59" s="89" t="s">
        <v>767</v>
      </c>
      <c r="C59" s="27" t="s">
        <v>768</v>
      </c>
      <c r="D59" s="27" t="s">
        <v>768</v>
      </c>
      <c r="E59" s="27" t="s">
        <v>655</v>
      </c>
    </row>
    <row r="60" customFormat="false" ht="15.75" hidden="false" customHeight="false" outlineLevel="0" collapsed="false">
      <c r="A60" s="51" t="s">
        <v>769</v>
      </c>
      <c r="B60" s="80" t="s">
        <v>770</v>
      </c>
      <c r="C60" s="77" t="s">
        <v>771</v>
      </c>
      <c r="D60" s="77" t="s">
        <v>771</v>
      </c>
      <c r="E60" s="77" t="s">
        <v>655</v>
      </c>
    </row>
    <row r="61" customFormat="false" ht="18.75" hidden="false" customHeight="true" outlineLevel="0" collapsed="false">
      <c r="A61" s="90" t="s">
        <v>772</v>
      </c>
      <c r="B61" s="87" t="s">
        <v>773</v>
      </c>
      <c r="C61" s="85" t="s">
        <v>771</v>
      </c>
      <c r="D61" s="85" t="s">
        <v>771</v>
      </c>
      <c r="E61" s="85" t="s">
        <v>646</v>
      </c>
    </row>
    <row r="62" customFormat="false" ht="15.75" hidden="false" customHeight="false" outlineLevel="0" collapsed="false">
      <c r="A62" s="51" t="s">
        <v>774</v>
      </c>
      <c r="B62" s="80" t="s">
        <v>775</v>
      </c>
      <c r="C62" s="77" t="s">
        <v>776</v>
      </c>
      <c r="D62" s="77" t="s">
        <v>777</v>
      </c>
      <c r="E62" s="77" t="s">
        <v>778</v>
      </c>
    </row>
    <row r="63" customFormat="false" ht="15.75" hidden="false" customHeight="false" outlineLevel="0" collapsed="false">
      <c r="A63" s="51" t="s">
        <v>779</v>
      </c>
      <c r="B63" s="80" t="s">
        <v>780</v>
      </c>
      <c r="C63" s="77" t="s">
        <v>781</v>
      </c>
      <c r="D63" s="77" t="s">
        <v>782</v>
      </c>
      <c r="E63" s="77" t="s">
        <v>783</v>
      </c>
    </row>
    <row r="64" customFormat="false" ht="15.75" hidden="false" customHeight="false" outlineLevel="0" collapsed="false">
      <c r="A64" s="51" t="s">
        <v>784</v>
      </c>
      <c r="B64" s="80" t="s">
        <v>785</v>
      </c>
      <c r="C64" s="77" t="s">
        <v>786</v>
      </c>
      <c r="D64" s="77" t="s">
        <v>787</v>
      </c>
      <c r="E64" s="77" t="s">
        <v>788</v>
      </c>
    </row>
    <row r="65" customFormat="false" ht="15.75" hidden="false" customHeight="false" outlineLevel="0" collapsed="false">
      <c r="A65" s="26"/>
      <c r="B65" s="80" t="s">
        <v>789</v>
      </c>
      <c r="C65" s="27"/>
      <c r="D65" s="27"/>
      <c r="E65" s="27"/>
    </row>
    <row r="66" customFormat="false" ht="48.75" hidden="false" customHeight="true" outlineLevel="0" collapsed="false">
      <c r="A66" s="26"/>
      <c r="B66" s="87" t="s">
        <v>790</v>
      </c>
      <c r="C66" s="85" t="s">
        <v>791</v>
      </c>
      <c r="D66" s="85" t="s">
        <v>792</v>
      </c>
      <c r="E66" s="85" t="s">
        <v>793</v>
      </c>
    </row>
    <row r="67" customFormat="false" ht="18" hidden="false" customHeight="true" outlineLevel="0" collapsed="false">
      <c r="A67" s="51" t="s">
        <v>794</v>
      </c>
      <c r="B67" s="80" t="s">
        <v>795</v>
      </c>
      <c r="C67" s="77" t="s">
        <v>796</v>
      </c>
      <c r="D67" s="77" t="s">
        <v>797</v>
      </c>
      <c r="E67" s="77" t="s">
        <v>798</v>
      </c>
    </row>
    <row r="68" customFormat="false" ht="15.75" hidden="false" customHeight="false" outlineLevel="0" collapsed="false">
      <c r="A68" s="51"/>
      <c r="B68" s="80" t="s">
        <v>799</v>
      </c>
      <c r="C68" s="77"/>
      <c r="D68" s="77"/>
      <c r="E68" s="77"/>
    </row>
    <row r="69" customFormat="false" ht="31.5" hidden="false" customHeight="true" outlineLevel="0" collapsed="false">
      <c r="A69" s="26"/>
      <c r="B69" s="87" t="s">
        <v>800</v>
      </c>
      <c r="C69" s="85" t="s">
        <v>796</v>
      </c>
      <c r="D69" s="85" t="s">
        <v>801</v>
      </c>
      <c r="E69" s="85" t="s">
        <v>798</v>
      </c>
    </row>
    <row r="70" customFormat="false" ht="18.75" hidden="false" customHeight="true" outlineLevel="0" collapsed="false">
      <c r="A70" s="51" t="s">
        <v>802</v>
      </c>
      <c r="B70" s="80" t="s">
        <v>803</v>
      </c>
      <c r="C70" s="77" t="s">
        <v>804</v>
      </c>
      <c r="D70" s="77" t="s">
        <v>805</v>
      </c>
      <c r="E70" s="77" t="s">
        <v>806</v>
      </c>
    </row>
    <row r="71" customFormat="false" ht="15.75" hidden="false" customHeight="false" outlineLevel="0" collapsed="false">
      <c r="A71" s="26"/>
      <c r="B71" s="80" t="s">
        <v>789</v>
      </c>
      <c r="C71" s="27"/>
      <c r="D71" s="27"/>
      <c r="E71" s="27"/>
    </row>
    <row r="72" customFormat="false" ht="31.5" hidden="false" customHeight="false" outlineLevel="0" collapsed="false">
      <c r="A72" s="26"/>
      <c r="B72" s="87" t="s">
        <v>807</v>
      </c>
      <c r="C72" s="85" t="s">
        <v>808</v>
      </c>
      <c r="D72" s="85" t="s">
        <v>809</v>
      </c>
      <c r="E72" s="85" t="s">
        <v>810</v>
      </c>
    </row>
    <row r="73" customFormat="false" ht="32.25" hidden="false" customHeight="true" outlineLevel="0" collapsed="false">
      <c r="A73" s="26"/>
      <c r="B73" s="87" t="s">
        <v>811</v>
      </c>
      <c r="C73" s="85" t="s">
        <v>812</v>
      </c>
      <c r="D73" s="85" t="s">
        <v>813</v>
      </c>
      <c r="E73" s="85" t="s">
        <v>814</v>
      </c>
    </row>
    <row r="74" customFormat="false" ht="31.5" hidden="false" customHeight="false" outlineLevel="0" collapsed="false">
      <c r="A74" s="26"/>
      <c r="B74" s="87" t="s">
        <v>815</v>
      </c>
      <c r="C74" s="85" t="s">
        <v>796</v>
      </c>
      <c r="D74" s="85" t="s">
        <v>816</v>
      </c>
      <c r="E74" s="85" t="s">
        <v>817</v>
      </c>
    </row>
    <row r="75" customFormat="false" ht="18" hidden="false" customHeight="true" outlineLevel="0" collapsed="false">
      <c r="A75" s="26"/>
      <c r="B75" s="87" t="s">
        <v>818</v>
      </c>
      <c r="C75" s="85" t="s">
        <v>768</v>
      </c>
      <c r="D75" s="85" t="s">
        <v>819</v>
      </c>
      <c r="E75" s="85" t="s">
        <v>820</v>
      </c>
    </row>
    <row r="76" customFormat="false" ht="33" hidden="false" customHeight="true" outlineLevel="0" collapsed="false">
      <c r="A76" s="26"/>
      <c r="B76" s="87" t="s">
        <v>821</v>
      </c>
      <c r="C76" s="85" t="s">
        <v>822</v>
      </c>
      <c r="D76" s="85" t="s">
        <v>823</v>
      </c>
      <c r="E76" s="85" t="s">
        <v>824</v>
      </c>
    </row>
    <row r="77" customFormat="false" ht="48.75" hidden="false" customHeight="true" outlineLevel="0" collapsed="false">
      <c r="A77" s="26"/>
      <c r="B77" s="87" t="s">
        <v>825</v>
      </c>
      <c r="C77" s="85" t="s">
        <v>826</v>
      </c>
      <c r="D77" s="85" t="s">
        <v>827</v>
      </c>
      <c r="E77" s="85" t="s">
        <v>828</v>
      </c>
    </row>
    <row r="78" customFormat="false" ht="31.5" hidden="false" customHeight="true" outlineLevel="0" collapsed="false">
      <c r="A78" s="51" t="s">
        <v>829</v>
      </c>
      <c r="B78" s="80" t="s">
        <v>830</v>
      </c>
      <c r="C78" s="77" t="s">
        <v>831</v>
      </c>
      <c r="D78" s="77" t="s">
        <v>832</v>
      </c>
      <c r="E78" s="77" t="s">
        <v>833</v>
      </c>
    </row>
    <row r="79" customFormat="false" ht="19.5" hidden="false" customHeight="true" outlineLevel="0" collapsed="false">
      <c r="A79" s="51" t="s">
        <v>834</v>
      </c>
      <c r="B79" s="80" t="s">
        <v>835</v>
      </c>
      <c r="C79" s="77" t="s">
        <v>836</v>
      </c>
      <c r="D79" s="77" t="s">
        <v>837</v>
      </c>
      <c r="E79" s="77" t="s">
        <v>838</v>
      </c>
    </row>
    <row r="80" customFormat="false" ht="19.5" hidden="false" customHeight="true" outlineLevel="0" collapsed="false">
      <c r="A80" s="51" t="s">
        <v>839</v>
      </c>
      <c r="B80" s="80" t="s">
        <v>840</v>
      </c>
      <c r="C80" s="77" t="s">
        <v>841</v>
      </c>
      <c r="D80" s="77" t="s">
        <v>842</v>
      </c>
      <c r="E80" s="77" t="s">
        <v>843</v>
      </c>
    </row>
    <row r="81" customFormat="false" ht="21" hidden="false" customHeight="true" outlineLevel="0" collapsed="false">
      <c r="A81" s="51" t="s">
        <v>844</v>
      </c>
      <c r="B81" s="80" t="s">
        <v>845</v>
      </c>
      <c r="C81" s="77" t="s">
        <v>846</v>
      </c>
      <c r="D81" s="77" t="s">
        <v>847</v>
      </c>
      <c r="E81" s="77" t="s">
        <v>848</v>
      </c>
    </row>
    <row r="82" customFormat="false" ht="31.5" hidden="false" customHeight="true" outlineLevel="0" collapsed="false">
      <c r="A82" s="51" t="s">
        <v>849</v>
      </c>
      <c r="B82" s="80" t="s">
        <v>850</v>
      </c>
      <c r="C82" s="77" t="s">
        <v>851</v>
      </c>
      <c r="D82" s="77" t="s">
        <v>852</v>
      </c>
      <c r="E82" s="77" t="s">
        <v>853</v>
      </c>
    </row>
    <row r="83" customFormat="false" ht="15.75" hidden="false" customHeight="false" outlineLevel="0" collapsed="false">
      <c r="A83" s="26"/>
      <c r="B83" s="80" t="s">
        <v>789</v>
      </c>
      <c r="C83" s="27"/>
      <c r="D83" s="27"/>
      <c r="E83" s="27"/>
    </row>
    <row r="84" customFormat="false" ht="31.5" hidden="false" customHeight="true" outlineLevel="0" collapsed="false">
      <c r="A84" s="26"/>
      <c r="B84" s="87" t="s">
        <v>854</v>
      </c>
      <c r="C84" s="85" t="s">
        <v>855</v>
      </c>
      <c r="D84" s="85" t="s">
        <v>856</v>
      </c>
      <c r="E84" s="85" t="s">
        <v>857</v>
      </c>
    </row>
    <row r="85" customFormat="false" ht="30.75" hidden="false" customHeight="true" outlineLevel="0" collapsed="false">
      <c r="A85" s="27"/>
      <c r="B85" s="87" t="s">
        <v>858</v>
      </c>
      <c r="C85" s="85" t="s">
        <v>859</v>
      </c>
      <c r="D85" s="85" t="s">
        <v>860</v>
      </c>
      <c r="E85" s="85" t="s">
        <v>861</v>
      </c>
    </row>
    <row r="86" customFormat="false" ht="15.75" hidden="false" customHeight="false" outlineLevel="0" collapsed="false">
      <c r="A86" s="77" t="s">
        <v>862</v>
      </c>
      <c r="B86" s="80" t="s">
        <v>863</v>
      </c>
      <c r="C86" s="77" t="s">
        <v>864</v>
      </c>
      <c r="D86" s="77" t="s">
        <v>865</v>
      </c>
      <c r="E86" s="77" t="s">
        <v>866</v>
      </c>
    </row>
    <row r="87" customFormat="false" ht="15.75" hidden="false" customHeight="false" outlineLevel="0" collapsed="false">
      <c r="A87" s="77" t="s">
        <v>867</v>
      </c>
      <c r="B87" s="80" t="s">
        <v>868</v>
      </c>
      <c r="C87" s="77" t="s">
        <v>869</v>
      </c>
      <c r="D87" s="77" t="s">
        <v>870</v>
      </c>
      <c r="E87" s="77" t="s">
        <v>871</v>
      </c>
    </row>
    <row r="88" customFormat="false" ht="15.75" hidden="false" customHeight="false" outlineLevel="0" collapsed="false">
      <c r="A88" s="27"/>
      <c r="B88" s="80" t="s">
        <v>686</v>
      </c>
      <c r="C88" s="27"/>
      <c r="D88" s="27"/>
      <c r="E88" s="27"/>
    </row>
    <row r="89" customFormat="false" ht="62.25" hidden="false" customHeight="true" outlineLevel="0" collapsed="false">
      <c r="A89" s="27"/>
      <c r="B89" s="87" t="s">
        <v>872</v>
      </c>
      <c r="C89" s="85" t="s">
        <v>873</v>
      </c>
      <c r="D89" s="85" t="s">
        <v>874</v>
      </c>
      <c r="E89" s="85" t="s">
        <v>875</v>
      </c>
    </row>
    <row r="90" customFormat="false" ht="47.25" hidden="false" customHeight="true" outlineLevel="0" collapsed="false">
      <c r="A90" s="85" t="s">
        <v>876</v>
      </c>
      <c r="B90" s="87" t="s">
        <v>877</v>
      </c>
      <c r="C90" s="85" t="s">
        <v>878</v>
      </c>
      <c r="D90" s="85" t="s">
        <v>879</v>
      </c>
      <c r="E90" s="85" t="s">
        <v>880</v>
      </c>
    </row>
    <row r="91" customFormat="false" ht="15.75" hidden="false" customHeight="false" outlineLevel="0" collapsed="false">
      <c r="A91" s="77" t="s">
        <v>881</v>
      </c>
      <c r="B91" s="80" t="s">
        <v>882</v>
      </c>
      <c r="C91" s="77" t="n">
        <v>30668.7</v>
      </c>
      <c r="D91" s="77" t="s">
        <v>883</v>
      </c>
      <c r="E91" s="77" t="n">
        <v>40.7</v>
      </c>
    </row>
    <row r="92" customFormat="false" ht="15.75" hidden="false" customHeight="false" outlineLevel="0" collapsed="false">
      <c r="A92" s="27"/>
      <c r="B92" s="80" t="s">
        <v>686</v>
      </c>
      <c r="C92" s="27"/>
      <c r="D92" s="27"/>
      <c r="E92" s="27"/>
    </row>
    <row r="93" customFormat="false" ht="30.75" hidden="false" customHeight="true" outlineLevel="0" collapsed="false">
      <c r="A93" s="27"/>
      <c r="B93" s="87" t="s">
        <v>884</v>
      </c>
      <c r="C93" s="85" t="s">
        <v>878</v>
      </c>
      <c r="D93" s="85" t="s">
        <v>885</v>
      </c>
      <c r="E93" s="85" t="s">
        <v>886</v>
      </c>
    </row>
    <row r="94" customFormat="false" ht="32.25" hidden="false" customHeight="true" outlineLevel="0" collapsed="false">
      <c r="A94" s="27"/>
      <c r="B94" s="87" t="s">
        <v>887</v>
      </c>
      <c r="C94" s="85" t="s">
        <v>878</v>
      </c>
      <c r="D94" s="85" t="s">
        <v>888</v>
      </c>
      <c r="E94" s="85" t="s">
        <v>889</v>
      </c>
    </row>
    <row r="95" customFormat="false" ht="16.5" hidden="false" customHeight="true" outlineLevel="0" collapsed="false">
      <c r="A95" s="27"/>
      <c r="B95" s="87" t="s">
        <v>890</v>
      </c>
      <c r="C95" s="85" t="s">
        <v>891</v>
      </c>
      <c r="D95" s="85" t="s">
        <v>892</v>
      </c>
      <c r="E95" s="85" t="s">
        <v>893</v>
      </c>
    </row>
    <row r="96" customFormat="false" ht="15.75" hidden="false" customHeight="false" outlineLevel="0" collapsed="false">
      <c r="A96" s="27"/>
      <c r="B96" s="87" t="s">
        <v>894</v>
      </c>
      <c r="C96" s="85" t="n">
        <v>25918.7</v>
      </c>
      <c r="D96" s="85" t="s">
        <v>895</v>
      </c>
      <c r="E96" s="85" t="n">
        <v>37.4</v>
      </c>
    </row>
    <row r="97" customFormat="false" ht="15.75" hidden="false" customHeight="false" outlineLevel="0" collapsed="false">
      <c r="A97" s="27"/>
      <c r="B97" s="87" t="s">
        <v>789</v>
      </c>
      <c r="C97" s="85"/>
      <c r="D97" s="85"/>
      <c r="E97" s="85"/>
    </row>
    <row r="98" customFormat="false" ht="29.25" hidden="false" customHeight="true" outlineLevel="0" collapsed="false">
      <c r="A98" s="27"/>
      <c r="B98" s="89" t="s">
        <v>896</v>
      </c>
      <c r="C98" s="92" t="n">
        <v>24742.2</v>
      </c>
      <c r="D98" s="92" t="n">
        <v>8374.8</v>
      </c>
      <c r="E98" s="93" t="n">
        <v>34</v>
      </c>
    </row>
    <row r="99" customFormat="false" ht="21" hidden="false" customHeight="true" outlineLevel="0" collapsed="false">
      <c r="A99" s="27"/>
      <c r="B99" s="94" t="s">
        <v>897</v>
      </c>
      <c r="C99" s="95" t="e">
        <f aca="false">C12+C24+C27+C41+C60+C62+C78+C86+C91</f>
        <v>#VALUE!</v>
      </c>
      <c r="D99" s="95" t="e">
        <f aca="false">D12+D24+D27+D41+D60+D62+D78+D86+D91</f>
        <v>#VALUE!</v>
      </c>
      <c r="E99" s="96" t="n">
        <v>84.3</v>
      </c>
    </row>
  </sheetData>
  <mergeCells count="8">
    <mergeCell ref="B1:E1"/>
    <mergeCell ref="B2:E2"/>
    <mergeCell ref="B3:E3"/>
    <mergeCell ref="B4:E4"/>
    <mergeCell ref="A6:E6"/>
    <mergeCell ref="A7:E7"/>
    <mergeCell ref="A8:E8"/>
    <mergeCell ref="B9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65.56"/>
    <col collapsed="false" customWidth="true" hidden="false" outlineLevel="0" max="2" min="2" style="97" width="5.85"/>
    <col collapsed="false" customWidth="true" hidden="false" outlineLevel="0" max="3" min="3" style="97" width="6.7"/>
    <col collapsed="false" customWidth="true" hidden="false" outlineLevel="0" max="4" min="4" style="97" width="8.7"/>
    <col collapsed="false" customWidth="true" hidden="false" outlineLevel="0" max="5" min="5" style="97" width="5.56"/>
    <col collapsed="false" customWidth="true" hidden="false" outlineLevel="0" max="6" min="6" style="98" width="13.99"/>
    <col collapsed="false" customWidth="true" hidden="false" outlineLevel="0" max="7" min="7" style="99" width="13.85"/>
    <col collapsed="false" customWidth="true" hidden="false" outlineLevel="0" max="8" min="8" style="100" width="10.71"/>
    <col collapsed="false" customWidth="true" hidden="false" outlineLevel="0" max="9" min="9" style="101" width="7.56"/>
    <col collapsed="false" customWidth="true" hidden="false" outlineLevel="0" max="10" min="10" style="22" width="14.99"/>
    <col collapsed="false" customWidth="true" hidden="false" outlineLevel="0" max="18" min="11" style="22" width="9.14"/>
  </cols>
  <sheetData>
    <row r="1" customFormat="false" ht="1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</row>
    <row r="2" customFormat="false" ht="15" hidden="false" customHeight="true" outlineLevel="0" collapsed="false">
      <c r="A2" s="70" t="s">
        <v>898</v>
      </c>
      <c r="B2" s="70"/>
      <c r="C2" s="70"/>
      <c r="D2" s="70"/>
      <c r="E2" s="70"/>
      <c r="F2" s="70"/>
      <c r="G2" s="70"/>
      <c r="H2" s="70"/>
      <c r="I2" s="70"/>
    </row>
    <row r="3" customFormat="false" ht="15" hidden="false" customHeight="true" outlineLevel="0" collapsed="false">
      <c r="A3" s="70" t="s">
        <v>1</v>
      </c>
      <c r="B3" s="70"/>
      <c r="C3" s="70"/>
      <c r="D3" s="70"/>
      <c r="E3" s="70"/>
      <c r="F3" s="70"/>
      <c r="G3" s="70"/>
      <c r="H3" s="70"/>
      <c r="I3" s="70"/>
    </row>
    <row r="4" customFormat="false" ht="15" hidden="false" customHeight="true" outlineLevel="0" collapsed="false">
      <c r="A4" s="70" t="s">
        <v>899</v>
      </c>
      <c r="B4" s="70"/>
      <c r="C4" s="70"/>
      <c r="D4" s="70"/>
      <c r="E4" s="70"/>
      <c r="F4" s="70"/>
      <c r="G4" s="70"/>
      <c r="H4" s="70"/>
      <c r="I4" s="70"/>
    </row>
    <row r="5" customFormat="false" ht="1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</row>
    <row r="6" customFormat="false" ht="15.75" hidden="false" customHeight="true" outlineLevel="0" collapsed="false">
      <c r="A6" s="104" t="s">
        <v>900</v>
      </c>
      <c r="B6" s="104"/>
      <c r="C6" s="104"/>
      <c r="D6" s="104"/>
      <c r="E6" s="104"/>
      <c r="F6" s="104"/>
      <c r="G6" s="104"/>
      <c r="H6" s="104"/>
      <c r="I6" s="104"/>
    </row>
    <row r="7" customFormat="false" ht="15.75" hidden="false" customHeight="true" outlineLevel="0" collapsed="false">
      <c r="A7" s="104" t="s">
        <v>901</v>
      </c>
      <c r="B7" s="104"/>
      <c r="C7" s="104"/>
      <c r="D7" s="104"/>
      <c r="E7" s="104"/>
      <c r="F7" s="104"/>
      <c r="G7" s="104"/>
      <c r="H7" s="104"/>
      <c r="I7" s="104"/>
    </row>
    <row r="8" customFormat="false" ht="15" hidden="false" customHeight="true" outlineLevel="0" collapsed="false">
      <c r="A8" s="72" t="s">
        <v>902</v>
      </c>
      <c r="E8" s="105"/>
      <c r="F8" s="106"/>
      <c r="H8" s="107" t="s">
        <v>7</v>
      </c>
      <c r="I8" s="108"/>
    </row>
    <row r="9" s="116" customFormat="true" ht="41.25" hidden="false" customHeight="true" outlineLevel="0" collapsed="false">
      <c r="A9" s="51" t="s">
        <v>903</v>
      </c>
      <c r="B9" s="109" t="s">
        <v>904</v>
      </c>
      <c r="C9" s="109" t="s">
        <v>905</v>
      </c>
      <c r="D9" s="109" t="s">
        <v>906</v>
      </c>
      <c r="E9" s="109" t="s">
        <v>907</v>
      </c>
      <c r="F9" s="110" t="s">
        <v>582</v>
      </c>
      <c r="G9" s="111" t="s">
        <v>908</v>
      </c>
      <c r="H9" s="112" t="s">
        <v>909</v>
      </c>
      <c r="I9" s="113" t="s">
        <v>910</v>
      </c>
      <c r="J9" s="114"/>
      <c r="K9" s="115"/>
      <c r="L9" s="115"/>
      <c r="M9" s="115"/>
      <c r="N9" s="115"/>
      <c r="O9" s="115"/>
      <c r="P9" s="115"/>
      <c r="Q9" s="115"/>
      <c r="R9" s="115"/>
    </row>
    <row r="10" customFormat="false" ht="19.5" hidden="false" customHeight="true" outlineLevel="0" collapsed="false">
      <c r="A10" s="117" t="s">
        <v>897</v>
      </c>
      <c r="B10" s="31" t="s">
        <v>911</v>
      </c>
      <c r="C10" s="31" t="s">
        <v>912</v>
      </c>
      <c r="D10" s="31" t="s">
        <v>913</v>
      </c>
      <c r="E10" s="31" t="s">
        <v>911</v>
      </c>
      <c r="F10" s="118" t="n">
        <f aca="false">F11+F70+F103+F147+F180+F217+F241+F260+F272+F288+F297+F333+F368+F382+F388+F394+F400+F415+F427+F436+F445+F454+F467+F486+F500+F513+F522+F531+F544+F556+F564+F570+F576+F582+F588+F593+F598+F608</f>
        <v>2631580.64</v>
      </c>
      <c r="G10" s="118" t="n">
        <f aca="false">G11+G70+G103+G147+G180+G217+G241+G260+G272+G288+G297+G333+G368+G382+G388+G394+G400+G415+G427+G436+G445+G454+G467+G486+G500+G513+G522+G531+G544+G556+G564+G570+G576+G582+G588+G593+G598+G608</f>
        <v>2219424.485</v>
      </c>
      <c r="H10" s="119" t="n">
        <f aca="false">F10-G10</f>
        <v>412156.154999999</v>
      </c>
      <c r="I10" s="120" t="n">
        <f aca="false">G10/F10*100</f>
        <v>84.3380761837495</v>
      </c>
      <c r="J10" s="121"/>
    </row>
    <row r="11" s="129" customFormat="true" ht="18.75" hidden="false" customHeight="true" outlineLevel="0" collapsed="false">
      <c r="A11" s="122" t="s">
        <v>914</v>
      </c>
      <c r="B11" s="123" t="n">
        <v>598</v>
      </c>
      <c r="C11" s="123" t="s">
        <v>912</v>
      </c>
      <c r="D11" s="123" t="s">
        <v>913</v>
      </c>
      <c r="E11" s="123" t="s">
        <v>911</v>
      </c>
      <c r="F11" s="124" t="n">
        <f aca="false">F12+F38+F46+F50+F55+F59+F63</f>
        <v>129465.1</v>
      </c>
      <c r="G11" s="124" t="n">
        <f aca="false">G12+G38+G46+G50+G55+G59+G63</f>
        <v>96513.692</v>
      </c>
      <c r="H11" s="125" t="n">
        <f aca="false">F11-G11</f>
        <v>32951.408</v>
      </c>
      <c r="I11" s="126" t="n">
        <f aca="false">G11/F11*100</f>
        <v>74.5480380426849</v>
      </c>
      <c r="J11" s="127"/>
      <c r="K11" s="128"/>
      <c r="L11" s="128"/>
      <c r="M11" s="128"/>
      <c r="N11" s="128"/>
      <c r="O11" s="128"/>
      <c r="P11" s="128"/>
      <c r="Q11" s="128"/>
      <c r="R11" s="128"/>
    </row>
    <row r="12" customFormat="false" ht="12.75" hidden="false" customHeight="true" outlineLevel="0" collapsed="false">
      <c r="A12" s="130" t="s">
        <v>915</v>
      </c>
      <c r="B12" s="131" t="n">
        <v>598</v>
      </c>
      <c r="C12" s="131" t="s">
        <v>628</v>
      </c>
      <c r="D12" s="131" t="s">
        <v>913</v>
      </c>
      <c r="E12" s="131" t="s">
        <v>911</v>
      </c>
      <c r="F12" s="132" t="n">
        <f aca="false">F13+F17+F21+F27+F31+F35</f>
        <v>73265.6</v>
      </c>
      <c r="G12" s="132" t="n">
        <f aca="false">G13+G17+G21+G27+G31+G35</f>
        <v>65048.13</v>
      </c>
      <c r="H12" s="133" t="n">
        <f aca="false">F12-G12</f>
        <v>8217.46999999999</v>
      </c>
      <c r="I12" s="134" t="n">
        <f aca="false">G12/F12*100</f>
        <v>88.7839995850713</v>
      </c>
      <c r="J12" s="135"/>
    </row>
    <row r="13" customFormat="false" ht="25.5" hidden="false" customHeight="true" outlineLevel="0" collapsed="false">
      <c r="A13" s="130" t="s">
        <v>916</v>
      </c>
      <c r="B13" s="131" t="n">
        <v>598</v>
      </c>
      <c r="C13" s="131" t="s">
        <v>630</v>
      </c>
      <c r="D13" s="131" t="s">
        <v>913</v>
      </c>
      <c r="E13" s="131" t="s">
        <v>911</v>
      </c>
      <c r="F13" s="132" t="n">
        <f aca="false">F14</f>
        <v>330.7</v>
      </c>
      <c r="G13" s="132" t="n">
        <f aca="false">G14</f>
        <v>330.662</v>
      </c>
      <c r="H13" s="133" t="n">
        <v>0</v>
      </c>
      <c r="I13" s="134" t="n">
        <f aca="false">G13/F13*100</f>
        <v>99.9885092228606</v>
      </c>
      <c r="J13" s="136"/>
    </row>
    <row r="14" customFormat="false" ht="27.75" hidden="false" customHeight="true" outlineLevel="0" collapsed="false">
      <c r="A14" s="137" t="s">
        <v>917</v>
      </c>
      <c r="B14" s="138" t="n">
        <v>598</v>
      </c>
      <c r="C14" s="138" t="s">
        <v>630</v>
      </c>
      <c r="D14" s="138" t="s">
        <v>918</v>
      </c>
      <c r="E14" s="138" t="s">
        <v>911</v>
      </c>
      <c r="F14" s="139" t="n">
        <f aca="false">F15</f>
        <v>330.7</v>
      </c>
      <c r="G14" s="139" t="n">
        <f aca="false">G15</f>
        <v>330.662</v>
      </c>
      <c r="H14" s="140" t="n">
        <v>0</v>
      </c>
      <c r="I14" s="141" t="n">
        <f aca="false">G14/F14*100</f>
        <v>99.9885092228606</v>
      </c>
      <c r="J14" s="135"/>
    </row>
    <row r="15" customFormat="false" ht="13.5" hidden="false" customHeight="true" outlineLevel="0" collapsed="false">
      <c r="A15" s="142" t="s">
        <v>919</v>
      </c>
      <c r="B15" s="143" t="n">
        <v>598</v>
      </c>
      <c r="C15" s="143" t="s">
        <v>630</v>
      </c>
      <c r="D15" s="143" t="s">
        <v>920</v>
      </c>
      <c r="E15" s="143" t="s">
        <v>911</v>
      </c>
      <c r="F15" s="144" t="n">
        <f aca="false">F16</f>
        <v>330.7</v>
      </c>
      <c r="G15" s="144" t="n">
        <f aca="false">G16</f>
        <v>330.662</v>
      </c>
      <c r="H15" s="145" t="n">
        <v>0</v>
      </c>
      <c r="I15" s="146" t="n">
        <f aca="false">G15/F15*100</f>
        <v>99.9885092228606</v>
      </c>
      <c r="J15" s="136"/>
    </row>
    <row r="16" customFormat="false" ht="12.75" hidden="false" customHeight="true" outlineLevel="0" collapsed="false">
      <c r="A16" s="147" t="s">
        <v>921</v>
      </c>
      <c r="B16" s="148" t="n">
        <v>598</v>
      </c>
      <c r="C16" s="148" t="s">
        <v>630</v>
      </c>
      <c r="D16" s="148" t="s">
        <v>920</v>
      </c>
      <c r="E16" s="148" t="s">
        <v>922</v>
      </c>
      <c r="F16" s="149" t="n">
        <v>330.7</v>
      </c>
      <c r="G16" s="149" t="n">
        <v>330.662</v>
      </c>
      <c r="H16" s="150" t="n">
        <v>0</v>
      </c>
      <c r="I16" s="151" t="n">
        <f aca="false">G16/F16*100</f>
        <v>99.9885092228606</v>
      </c>
    </row>
    <row r="17" customFormat="false" ht="39" hidden="false" customHeight="true" outlineLevel="0" collapsed="false">
      <c r="A17" s="130" t="s">
        <v>923</v>
      </c>
      <c r="B17" s="131" t="n">
        <v>598</v>
      </c>
      <c r="C17" s="131" t="s">
        <v>632</v>
      </c>
      <c r="D17" s="131" t="s">
        <v>913</v>
      </c>
      <c r="E17" s="131" t="s">
        <v>911</v>
      </c>
      <c r="F17" s="132" t="n">
        <f aca="false">F18</f>
        <v>946</v>
      </c>
      <c r="G17" s="132" t="n">
        <f aca="false">G18</f>
        <v>33.753</v>
      </c>
      <c r="H17" s="133" t="n">
        <f aca="false">F17-G17</f>
        <v>912.247</v>
      </c>
      <c r="I17" s="134" t="n">
        <f aca="false">G17/F17*100</f>
        <v>3.56797040169133</v>
      </c>
      <c r="J17" s="136"/>
    </row>
    <row r="18" customFormat="false" ht="41.25" hidden="false" customHeight="true" outlineLevel="0" collapsed="false">
      <c r="A18" s="137" t="s">
        <v>924</v>
      </c>
      <c r="B18" s="138" t="n">
        <v>598</v>
      </c>
      <c r="C18" s="138" t="s">
        <v>632</v>
      </c>
      <c r="D18" s="138" t="s">
        <v>918</v>
      </c>
      <c r="E18" s="138" t="s">
        <v>911</v>
      </c>
      <c r="F18" s="139" t="n">
        <f aca="false">F19</f>
        <v>946</v>
      </c>
      <c r="G18" s="139" t="n">
        <f aca="false">G19</f>
        <v>33.753</v>
      </c>
      <c r="H18" s="140" t="n">
        <f aca="false">F18-G18</f>
        <v>912.247</v>
      </c>
      <c r="I18" s="141" t="n">
        <f aca="false">G18/F18*100</f>
        <v>3.56797040169133</v>
      </c>
      <c r="J18" s="136"/>
    </row>
    <row r="19" customFormat="false" ht="15" hidden="false" customHeight="true" outlineLevel="0" collapsed="false">
      <c r="A19" s="142" t="s">
        <v>925</v>
      </c>
      <c r="B19" s="143" t="n">
        <v>598</v>
      </c>
      <c r="C19" s="143" t="s">
        <v>632</v>
      </c>
      <c r="D19" s="143" t="s">
        <v>926</v>
      </c>
      <c r="E19" s="143" t="s">
        <v>911</v>
      </c>
      <c r="F19" s="144" t="n">
        <f aca="false">F20</f>
        <v>946</v>
      </c>
      <c r="G19" s="144" t="n">
        <f aca="false">G20</f>
        <v>33.753</v>
      </c>
      <c r="H19" s="145" t="n">
        <f aca="false">F19-G19</f>
        <v>912.247</v>
      </c>
      <c r="I19" s="146" t="n">
        <f aca="false">G19/F19*100</f>
        <v>3.56797040169133</v>
      </c>
    </row>
    <row r="20" customFormat="false" ht="14.25" hidden="false" customHeight="true" outlineLevel="0" collapsed="false">
      <c r="A20" s="152" t="s">
        <v>921</v>
      </c>
      <c r="B20" s="153" t="n">
        <v>598</v>
      </c>
      <c r="C20" s="153" t="s">
        <v>632</v>
      </c>
      <c r="D20" s="153" t="s">
        <v>926</v>
      </c>
      <c r="E20" s="153" t="s">
        <v>922</v>
      </c>
      <c r="F20" s="149" t="n">
        <v>946</v>
      </c>
      <c r="G20" s="149" t="n">
        <v>33.753</v>
      </c>
      <c r="H20" s="150" t="n">
        <f aca="false">F20-G20</f>
        <v>912.247</v>
      </c>
      <c r="I20" s="154" t="n">
        <f aca="false">G20/F20*100</f>
        <v>3.56797040169133</v>
      </c>
    </row>
    <row r="21" customFormat="false" ht="37.5" hidden="false" customHeight="true" outlineLevel="0" collapsed="false">
      <c r="A21" s="155" t="s">
        <v>927</v>
      </c>
      <c r="B21" s="156" t="s">
        <v>531</v>
      </c>
      <c r="C21" s="156" t="s">
        <v>634</v>
      </c>
      <c r="D21" s="156" t="s">
        <v>913</v>
      </c>
      <c r="E21" s="156" t="s">
        <v>911</v>
      </c>
      <c r="F21" s="132" t="n">
        <f aca="false">F22</f>
        <v>65469</v>
      </c>
      <c r="G21" s="132" t="n">
        <f aca="false">G22</f>
        <v>63707.577</v>
      </c>
      <c r="H21" s="133" t="n">
        <f aca="false">F21-G21</f>
        <v>1761.423</v>
      </c>
      <c r="I21" s="157" t="n">
        <f aca="false">G21/F21*100</f>
        <v>97.3095312285204</v>
      </c>
      <c r="J21" s="136"/>
    </row>
    <row r="22" customFormat="false" ht="40.5" hidden="false" customHeight="true" outlineLevel="0" collapsed="false">
      <c r="A22" s="137" t="s">
        <v>924</v>
      </c>
      <c r="B22" s="138" t="n">
        <v>598</v>
      </c>
      <c r="C22" s="138" t="s">
        <v>634</v>
      </c>
      <c r="D22" s="138" t="s">
        <v>918</v>
      </c>
      <c r="E22" s="138" t="s">
        <v>911</v>
      </c>
      <c r="F22" s="139" t="n">
        <f aca="false">F23+F25</f>
        <v>65469</v>
      </c>
      <c r="G22" s="139" t="n">
        <f aca="false">G23+G25</f>
        <v>63707.577</v>
      </c>
      <c r="H22" s="140" t="n">
        <f aca="false">F22-G22</f>
        <v>1761.423</v>
      </c>
      <c r="I22" s="158" t="n">
        <f aca="false">G22/F22*100</f>
        <v>97.3095312285204</v>
      </c>
    </row>
    <row r="23" customFormat="false" ht="14.25" hidden="false" customHeight="true" outlineLevel="0" collapsed="false">
      <c r="A23" s="142" t="s">
        <v>925</v>
      </c>
      <c r="B23" s="143" t="n">
        <v>598</v>
      </c>
      <c r="C23" s="143" t="s">
        <v>634</v>
      </c>
      <c r="D23" s="143" t="s">
        <v>926</v>
      </c>
      <c r="E23" s="143" t="s">
        <v>911</v>
      </c>
      <c r="F23" s="144" t="n">
        <f aca="false">F24</f>
        <v>64771.3</v>
      </c>
      <c r="G23" s="144" t="n">
        <f aca="false">G24</f>
        <v>63143.373</v>
      </c>
      <c r="H23" s="145" t="n">
        <f aca="false">F23-G23</f>
        <v>1627.927</v>
      </c>
      <c r="I23" s="159" t="n">
        <f aca="false">G23/F23*100</f>
        <v>97.4866538111787</v>
      </c>
    </row>
    <row r="24" customFormat="false" ht="14.25" hidden="false" customHeight="true" outlineLevel="0" collapsed="false">
      <c r="A24" s="147" t="s">
        <v>921</v>
      </c>
      <c r="B24" s="148" t="n">
        <v>598</v>
      </c>
      <c r="C24" s="148" t="s">
        <v>634</v>
      </c>
      <c r="D24" s="148" t="s">
        <v>926</v>
      </c>
      <c r="E24" s="148" t="s">
        <v>922</v>
      </c>
      <c r="F24" s="149" t="n">
        <v>64771.3</v>
      </c>
      <c r="G24" s="149" t="n">
        <v>63143.373</v>
      </c>
      <c r="H24" s="150" t="n">
        <f aca="false">F24-G24</f>
        <v>1627.927</v>
      </c>
      <c r="I24" s="154" t="n">
        <f aca="false">G24/F24*100</f>
        <v>97.4866538111787</v>
      </c>
    </row>
    <row r="25" customFormat="false" ht="26.25" hidden="false" customHeight="true" outlineLevel="0" collapsed="false">
      <c r="A25" s="142" t="s">
        <v>928</v>
      </c>
      <c r="B25" s="143" t="n">
        <v>598</v>
      </c>
      <c r="C25" s="143" t="s">
        <v>634</v>
      </c>
      <c r="D25" s="143" t="s">
        <v>929</v>
      </c>
      <c r="E25" s="143" t="s">
        <v>911</v>
      </c>
      <c r="F25" s="144" t="n">
        <f aca="false">F26</f>
        <v>697.7</v>
      </c>
      <c r="G25" s="144" t="n">
        <f aca="false">G26</f>
        <v>564.204</v>
      </c>
      <c r="H25" s="145" t="n">
        <f aca="false">F25-G25</f>
        <v>133.496</v>
      </c>
      <c r="I25" s="159" t="n">
        <f aca="false">G25/F25*100</f>
        <v>80.8662749032535</v>
      </c>
      <c r="J25" s="136"/>
    </row>
    <row r="26" customFormat="false" ht="14.25" hidden="false" customHeight="true" outlineLevel="0" collapsed="false">
      <c r="A26" s="147" t="s">
        <v>921</v>
      </c>
      <c r="B26" s="148" t="n">
        <v>598</v>
      </c>
      <c r="C26" s="148" t="s">
        <v>634</v>
      </c>
      <c r="D26" s="148" t="s">
        <v>929</v>
      </c>
      <c r="E26" s="148" t="s">
        <v>922</v>
      </c>
      <c r="F26" s="149" t="n">
        <v>697.7</v>
      </c>
      <c r="G26" s="149" t="n">
        <v>564.204</v>
      </c>
      <c r="H26" s="150" t="n">
        <f aca="false">F26-G26</f>
        <v>133.496</v>
      </c>
      <c r="I26" s="154" t="n">
        <f aca="false">G26/F26*100</f>
        <v>80.8662749032535</v>
      </c>
      <c r="J26" s="136"/>
    </row>
    <row r="27" customFormat="false" ht="12.75" hidden="false" customHeight="true" outlineLevel="0" collapsed="false">
      <c r="A27" s="130" t="s">
        <v>637</v>
      </c>
      <c r="B27" s="131" t="n">
        <v>598</v>
      </c>
      <c r="C27" s="131" t="s">
        <v>636</v>
      </c>
      <c r="D27" s="131" t="s">
        <v>913</v>
      </c>
      <c r="E27" s="131" t="s">
        <v>911</v>
      </c>
      <c r="F27" s="132" t="n">
        <f aca="false">F28</f>
        <v>608.9</v>
      </c>
      <c r="G27" s="132" t="n">
        <f aca="false">G28</f>
        <v>160</v>
      </c>
      <c r="H27" s="133" t="n">
        <f aca="false">F27-G27</f>
        <v>448.9</v>
      </c>
      <c r="I27" s="134" t="n">
        <f aca="false">G27/F27*100</f>
        <v>26.2768927574314</v>
      </c>
      <c r="J27" s="136"/>
    </row>
    <row r="28" customFormat="false" ht="16.5" hidden="false" customHeight="true" outlineLevel="0" collapsed="false">
      <c r="A28" s="137" t="s">
        <v>930</v>
      </c>
      <c r="B28" s="138" t="n">
        <v>598</v>
      </c>
      <c r="C28" s="138" t="s">
        <v>636</v>
      </c>
      <c r="D28" s="138" t="s">
        <v>931</v>
      </c>
      <c r="E28" s="138" t="s">
        <v>911</v>
      </c>
      <c r="F28" s="139" t="n">
        <f aca="false">F29</f>
        <v>608.9</v>
      </c>
      <c r="G28" s="139" t="n">
        <f aca="false">G29</f>
        <v>160</v>
      </c>
      <c r="H28" s="140" t="n">
        <f aca="false">F28-G28</f>
        <v>448.9</v>
      </c>
      <c r="I28" s="141" t="n">
        <f aca="false">G28/F28*100</f>
        <v>26.2768927574314</v>
      </c>
    </row>
    <row r="29" customFormat="false" ht="26.25" hidden="false" customHeight="true" outlineLevel="0" collapsed="false">
      <c r="A29" s="142" t="s">
        <v>932</v>
      </c>
      <c r="B29" s="143" t="n">
        <v>598</v>
      </c>
      <c r="C29" s="143" t="s">
        <v>636</v>
      </c>
      <c r="D29" s="143" t="s">
        <v>933</v>
      </c>
      <c r="E29" s="143" t="s">
        <v>911</v>
      </c>
      <c r="F29" s="144" t="n">
        <f aca="false">F30</f>
        <v>608.9</v>
      </c>
      <c r="G29" s="144" t="n">
        <f aca="false">G30</f>
        <v>160</v>
      </c>
      <c r="H29" s="145" t="n">
        <f aca="false">F29-G29</f>
        <v>448.9</v>
      </c>
      <c r="I29" s="146" t="n">
        <f aca="false">G29/F29*100</f>
        <v>26.2768927574314</v>
      </c>
    </row>
    <row r="30" customFormat="false" ht="14.25" hidden="false" customHeight="true" outlineLevel="0" collapsed="false">
      <c r="A30" s="147" t="s">
        <v>921</v>
      </c>
      <c r="B30" s="148" t="n">
        <v>598</v>
      </c>
      <c r="C30" s="148" t="s">
        <v>636</v>
      </c>
      <c r="D30" s="148" t="s">
        <v>933</v>
      </c>
      <c r="E30" s="148" t="s">
        <v>922</v>
      </c>
      <c r="F30" s="149" t="n">
        <v>608.9</v>
      </c>
      <c r="G30" s="149" t="n">
        <v>160</v>
      </c>
      <c r="H30" s="150" t="n">
        <f aca="false">F30-G30</f>
        <v>448.9</v>
      </c>
      <c r="I30" s="151" t="n">
        <f aca="false">G30/F30*100</f>
        <v>26.2768927574314</v>
      </c>
    </row>
    <row r="31" customFormat="false" ht="12.75" hidden="false" customHeight="true" outlineLevel="0" collapsed="false">
      <c r="A31" s="130" t="s">
        <v>641</v>
      </c>
      <c r="B31" s="131" t="n">
        <v>598</v>
      </c>
      <c r="C31" s="131" t="s">
        <v>640</v>
      </c>
      <c r="D31" s="131" t="s">
        <v>913</v>
      </c>
      <c r="E31" s="131" t="s">
        <v>911</v>
      </c>
      <c r="F31" s="132" t="n">
        <f aca="false">F32</f>
        <v>911</v>
      </c>
      <c r="G31" s="132" t="n">
        <f aca="false">G32</f>
        <v>816.138</v>
      </c>
      <c r="H31" s="133" t="n">
        <f aca="false">F31-G31</f>
        <v>94.862</v>
      </c>
      <c r="I31" s="151" t="n">
        <f aca="false">G31/F31*100</f>
        <v>89.5870472008782</v>
      </c>
    </row>
    <row r="32" customFormat="false" ht="39" hidden="false" customHeight="true" outlineLevel="0" collapsed="false">
      <c r="A32" s="137" t="s">
        <v>924</v>
      </c>
      <c r="B32" s="138" t="n">
        <v>598</v>
      </c>
      <c r="C32" s="138" t="s">
        <v>640</v>
      </c>
      <c r="D32" s="138" t="s">
        <v>918</v>
      </c>
      <c r="E32" s="138" t="s">
        <v>911</v>
      </c>
      <c r="F32" s="139" t="n">
        <f aca="false">F33</f>
        <v>911</v>
      </c>
      <c r="G32" s="139" t="n">
        <f aca="false">G33</f>
        <v>816.138</v>
      </c>
      <c r="H32" s="140" t="n">
        <f aca="false">F32-G32</f>
        <v>94.862</v>
      </c>
      <c r="I32" s="146" t="n">
        <f aca="false">G32/F32*100</f>
        <v>89.5870472008782</v>
      </c>
    </row>
    <row r="33" customFormat="false" ht="14.25" hidden="false" customHeight="true" outlineLevel="0" collapsed="false">
      <c r="A33" s="142" t="s">
        <v>934</v>
      </c>
      <c r="B33" s="143" t="n">
        <v>598</v>
      </c>
      <c r="C33" s="143" t="s">
        <v>640</v>
      </c>
      <c r="D33" s="143" t="s">
        <v>935</v>
      </c>
      <c r="E33" s="143" t="s">
        <v>911</v>
      </c>
      <c r="F33" s="144" t="n">
        <f aca="false">F34</f>
        <v>911</v>
      </c>
      <c r="G33" s="144" t="n">
        <f aca="false">G34</f>
        <v>816.138</v>
      </c>
      <c r="H33" s="145" t="n">
        <f aca="false">F33-G33</f>
        <v>94.862</v>
      </c>
      <c r="I33" s="146" t="n">
        <f aca="false">G33/F33*100</f>
        <v>89.5870472008782</v>
      </c>
    </row>
    <row r="34" customFormat="false" ht="14.25" hidden="false" customHeight="true" outlineLevel="0" collapsed="false">
      <c r="A34" s="147" t="s">
        <v>921</v>
      </c>
      <c r="B34" s="148" t="n">
        <v>598</v>
      </c>
      <c r="C34" s="148" t="s">
        <v>640</v>
      </c>
      <c r="D34" s="148" t="s">
        <v>935</v>
      </c>
      <c r="E34" s="148" t="s">
        <v>922</v>
      </c>
      <c r="F34" s="149" t="n">
        <v>911</v>
      </c>
      <c r="G34" s="149" t="n">
        <v>816.138</v>
      </c>
      <c r="H34" s="150" t="n">
        <f aca="false">F34-G34</f>
        <v>94.862</v>
      </c>
      <c r="I34" s="151" t="n">
        <f aca="false">G34/F34*100</f>
        <v>89.5870472008782</v>
      </c>
    </row>
    <row r="35" customFormat="false" ht="14.25" hidden="false" customHeight="true" outlineLevel="0" collapsed="false">
      <c r="A35" s="130" t="s">
        <v>936</v>
      </c>
      <c r="B35" s="131" t="s">
        <v>531</v>
      </c>
      <c r="C35" s="131" t="s">
        <v>644</v>
      </c>
      <c r="D35" s="131" t="s">
        <v>913</v>
      </c>
      <c r="E35" s="131" t="s">
        <v>911</v>
      </c>
      <c r="F35" s="132" t="n">
        <f aca="false">F36</f>
        <v>5000</v>
      </c>
      <c r="G35" s="132" t="n">
        <f aca="false">G36</f>
        <v>0</v>
      </c>
      <c r="H35" s="133" t="n">
        <f aca="false">F35-G35</f>
        <v>5000</v>
      </c>
      <c r="I35" s="134" t="n">
        <f aca="false">G35/F35*100</f>
        <v>0</v>
      </c>
    </row>
    <row r="36" customFormat="false" ht="14.25" hidden="false" customHeight="true" outlineLevel="0" collapsed="false">
      <c r="A36" s="137" t="s">
        <v>937</v>
      </c>
      <c r="B36" s="138" t="s">
        <v>531</v>
      </c>
      <c r="C36" s="138" t="s">
        <v>644</v>
      </c>
      <c r="D36" s="138" t="s">
        <v>938</v>
      </c>
      <c r="E36" s="138" t="s">
        <v>911</v>
      </c>
      <c r="F36" s="139" t="n">
        <f aca="false">F37</f>
        <v>5000</v>
      </c>
      <c r="G36" s="139" t="n">
        <f aca="false">G37</f>
        <v>0</v>
      </c>
      <c r="H36" s="140" t="n">
        <f aca="false">F36-G36</f>
        <v>5000</v>
      </c>
      <c r="I36" s="141" t="n">
        <f aca="false">G36/F36*100</f>
        <v>0</v>
      </c>
    </row>
    <row r="37" customFormat="false" ht="14.25" hidden="false" customHeight="true" outlineLevel="0" collapsed="false">
      <c r="A37" s="147" t="s">
        <v>939</v>
      </c>
      <c r="B37" s="148" t="s">
        <v>531</v>
      </c>
      <c r="C37" s="148" t="s">
        <v>644</v>
      </c>
      <c r="D37" s="148" t="s">
        <v>938</v>
      </c>
      <c r="E37" s="148" t="s">
        <v>940</v>
      </c>
      <c r="F37" s="149" t="n">
        <v>5000</v>
      </c>
      <c r="G37" s="149"/>
      <c r="H37" s="150" t="n">
        <f aca="false">F37-G37</f>
        <v>5000</v>
      </c>
      <c r="I37" s="151" t="n">
        <f aca="false">G37/F37*100</f>
        <v>0</v>
      </c>
    </row>
    <row r="38" customFormat="false" ht="26.25" hidden="false" customHeight="true" outlineLevel="0" collapsed="false">
      <c r="A38" s="130" t="s">
        <v>941</v>
      </c>
      <c r="B38" s="131" t="s">
        <v>531</v>
      </c>
      <c r="C38" s="131" t="s">
        <v>656</v>
      </c>
      <c r="D38" s="131" t="s">
        <v>913</v>
      </c>
      <c r="E38" s="131" t="s">
        <v>911</v>
      </c>
      <c r="F38" s="132" t="n">
        <f aca="false">F39+F42</f>
        <v>5382</v>
      </c>
      <c r="G38" s="132" t="n">
        <f aca="false">G39+G42</f>
        <v>1595.166</v>
      </c>
      <c r="H38" s="133" t="n">
        <f aca="false">F38-G38</f>
        <v>3786.834</v>
      </c>
      <c r="I38" s="134" t="n">
        <f aca="false">G38/F38*100</f>
        <v>29.6389074693423</v>
      </c>
      <c r="J38" s="136"/>
    </row>
    <row r="39" customFormat="false" ht="12.75" hidden="false" customHeight="true" outlineLevel="0" collapsed="false">
      <c r="A39" s="130" t="s">
        <v>942</v>
      </c>
      <c r="B39" s="131" t="s">
        <v>531</v>
      </c>
      <c r="C39" s="131" t="s">
        <v>661</v>
      </c>
      <c r="D39" s="131" t="s">
        <v>913</v>
      </c>
      <c r="E39" s="131" t="s">
        <v>911</v>
      </c>
      <c r="F39" s="132" t="n">
        <f aca="false">F40</f>
        <v>389.5</v>
      </c>
      <c r="G39" s="132" t="n">
        <f aca="false">G40</f>
        <v>389.49</v>
      </c>
      <c r="H39" s="133" t="n">
        <v>0</v>
      </c>
      <c r="I39" s="134" t="n">
        <f aca="false">G39/F39*100</f>
        <v>99.997432605905</v>
      </c>
    </row>
    <row r="40" customFormat="false" ht="14.25" hidden="false" customHeight="true" outlineLevel="0" collapsed="false">
      <c r="A40" s="137" t="s">
        <v>943</v>
      </c>
      <c r="B40" s="138" t="s">
        <v>531</v>
      </c>
      <c r="C40" s="138" t="s">
        <v>661</v>
      </c>
      <c r="D40" s="138" t="s">
        <v>944</v>
      </c>
      <c r="E40" s="138" t="s">
        <v>911</v>
      </c>
      <c r="F40" s="139" t="n">
        <f aca="false">F41</f>
        <v>389.5</v>
      </c>
      <c r="G40" s="139" t="n">
        <f aca="false">G41</f>
        <v>389.49</v>
      </c>
      <c r="H40" s="140" t="n">
        <v>0</v>
      </c>
      <c r="I40" s="141" t="n">
        <f aca="false">G40/F40*100</f>
        <v>99.997432605905</v>
      </c>
    </row>
    <row r="41" customFormat="false" ht="14.25" hidden="false" customHeight="true" outlineLevel="0" collapsed="false">
      <c r="A41" s="147" t="s">
        <v>921</v>
      </c>
      <c r="B41" s="148" t="s">
        <v>531</v>
      </c>
      <c r="C41" s="148" t="s">
        <v>661</v>
      </c>
      <c r="D41" s="148" t="s">
        <v>944</v>
      </c>
      <c r="E41" s="148" t="s">
        <v>922</v>
      </c>
      <c r="F41" s="149" t="n">
        <v>389.5</v>
      </c>
      <c r="G41" s="149" t="n">
        <v>389.49</v>
      </c>
      <c r="H41" s="150" t="n">
        <v>0</v>
      </c>
      <c r="I41" s="151" t="n">
        <f aca="false">G41/F41*100</f>
        <v>99.997432605905</v>
      </c>
    </row>
    <row r="42" customFormat="false" ht="25.5" hidden="false" customHeight="true" outlineLevel="0" collapsed="false">
      <c r="A42" s="130" t="s">
        <v>945</v>
      </c>
      <c r="B42" s="131" t="s">
        <v>531</v>
      </c>
      <c r="C42" s="131" t="s">
        <v>666</v>
      </c>
      <c r="D42" s="131" t="s">
        <v>913</v>
      </c>
      <c r="E42" s="131" t="s">
        <v>911</v>
      </c>
      <c r="F42" s="132" t="n">
        <f aca="false">F43</f>
        <v>4992.5</v>
      </c>
      <c r="G42" s="132" t="n">
        <f aca="false">G43</f>
        <v>1205.676</v>
      </c>
      <c r="H42" s="133" t="n">
        <f aca="false">F42-G42</f>
        <v>3786.824</v>
      </c>
      <c r="I42" s="134" t="n">
        <f aca="false">G42/F42*100</f>
        <v>24.1497446169254</v>
      </c>
    </row>
    <row r="43" customFormat="false" ht="26.25" hidden="false" customHeight="true" outlineLevel="0" collapsed="false">
      <c r="A43" s="137" t="s">
        <v>946</v>
      </c>
      <c r="B43" s="138" t="s">
        <v>531</v>
      </c>
      <c r="C43" s="138" t="s">
        <v>666</v>
      </c>
      <c r="D43" s="138" t="s">
        <v>947</v>
      </c>
      <c r="E43" s="138" t="s">
        <v>911</v>
      </c>
      <c r="F43" s="139" t="n">
        <f aca="false">F44</f>
        <v>4992.5</v>
      </c>
      <c r="G43" s="139" t="n">
        <f aca="false">G44</f>
        <v>1205.676</v>
      </c>
      <c r="H43" s="140" t="n">
        <f aca="false">F43-G43</f>
        <v>3786.824</v>
      </c>
      <c r="I43" s="141" t="n">
        <f aca="false">G43/F43*100</f>
        <v>24.1497446169254</v>
      </c>
    </row>
    <row r="44" customFormat="false" ht="24.75" hidden="false" customHeight="true" outlineLevel="0" collapsed="false">
      <c r="A44" s="142" t="s">
        <v>948</v>
      </c>
      <c r="B44" s="143" t="s">
        <v>531</v>
      </c>
      <c r="C44" s="143" t="s">
        <v>666</v>
      </c>
      <c r="D44" s="143" t="s">
        <v>949</v>
      </c>
      <c r="E44" s="143" t="s">
        <v>911</v>
      </c>
      <c r="F44" s="144" t="n">
        <f aca="false">F45</f>
        <v>4992.5</v>
      </c>
      <c r="G44" s="144" t="n">
        <f aca="false">G45</f>
        <v>1205.676</v>
      </c>
      <c r="H44" s="145" t="n">
        <f aca="false">F44-G44</f>
        <v>3786.824</v>
      </c>
      <c r="I44" s="146" t="n">
        <f aca="false">G44/F44*100</f>
        <v>24.1497446169254</v>
      </c>
    </row>
    <row r="45" customFormat="false" ht="26.25" hidden="false" customHeight="true" outlineLevel="0" collapsed="false">
      <c r="A45" s="147" t="s">
        <v>950</v>
      </c>
      <c r="B45" s="148" t="s">
        <v>531</v>
      </c>
      <c r="C45" s="148" t="s">
        <v>666</v>
      </c>
      <c r="D45" s="148" t="s">
        <v>949</v>
      </c>
      <c r="E45" s="148" t="s">
        <v>951</v>
      </c>
      <c r="F45" s="149" t="n">
        <v>4992.5</v>
      </c>
      <c r="G45" s="149" t="n">
        <v>1205.676</v>
      </c>
      <c r="H45" s="150" t="n">
        <f aca="false">F45-G45</f>
        <v>3786.824</v>
      </c>
      <c r="I45" s="151" t="n">
        <f aca="false">G45/F45*100</f>
        <v>24.1497446169254</v>
      </c>
    </row>
    <row r="46" customFormat="false" ht="14.25" hidden="false" customHeight="true" outlineLevel="0" collapsed="false">
      <c r="A46" s="130" t="s">
        <v>952</v>
      </c>
      <c r="B46" s="131" t="s">
        <v>531</v>
      </c>
      <c r="C46" s="131" t="s">
        <v>671</v>
      </c>
      <c r="D46" s="131" t="s">
        <v>913</v>
      </c>
      <c r="E46" s="131" t="s">
        <v>911</v>
      </c>
      <c r="F46" s="132" t="n">
        <f aca="false">F47</f>
        <v>32500</v>
      </c>
      <c r="G46" s="132" t="n">
        <f aca="false">G47</f>
        <v>13000</v>
      </c>
      <c r="H46" s="133" t="n">
        <f aca="false">F46-G46</f>
        <v>19500</v>
      </c>
      <c r="I46" s="134" t="n">
        <f aca="false">G46/F46*100</f>
        <v>40</v>
      </c>
    </row>
    <row r="47" customFormat="false" ht="15" hidden="false" customHeight="true" outlineLevel="0" collapsed="false">
      <c r="A47" s="130" t="s">
        <v>953</v>
      </c>
      <c r="B47" s="131" t="s">
        <v>531</v>
      </c>
      <c r="C47" s="131" t="s">
        <v>699</v>
      </c>
      <c r="D47" s="131" t="s">
        <v>913</v>
      </c>
      <c r="E47" s="131" t="s">
        <v>911</v>
      </c>
      <c r="F47" s="132" t="n">
        <f aca="false">F48</f>
        <v>32500</v>
      </c>
      <c r="G47" s="132" t="n">
        <f aca="false">G48</f>
        <v>13000</v>
      </c>
      <c r="H47" s="133" t="n">
        <f aca="false">F47-G47</f>
        <v>19500</v>
      </c>
      <c r="I47" s="134" t="n">
        <f aca="false">G47/F47*100</f>
        <v>40</v>
      </c>
    </row>
    <row r="48" customFormat="false" ht="27" hidden="false" customHeight="true" outlineLevel="0" collapsed="false">
      <c r="A48" s="137" t="s">
        <v>954</v>
      </c>
      <c r="B48" s="138" t="n">
        <v>598</v>
      </c>
      <c r="C48" s="138" t="s">
        <v>699</v>
      </c>
      <c r="D48" s="138" t="s">
        <v>955</v>
      </c>
      <c r="E48" s="138" t="s">
        <v>911</v>
      </c>
      <c r="F48" s="139" t="n">
        <f aca="false">F49</f>
        <v>32500</v>
      </c>
      <c r="G48" s="139" t="n">
        <f aca="false">G49</f>
        <v>13000</v>
      </c>
      <c r="H48" s="140" t="n">
        <f aca="false">F48-G48</f>
        <v>19500</v>
      </c>
      <c r="I48" s="141" t="n">
        <f aca="false">G48/F48*100</f>
        <v>40</v>
      </c>
    </row>
    <row r="49" customFormat="false" ht="14.25" hidden="false" customHeight="true" outlineLevel="0" collapsed="false">
      <c r="A49" s="147" t="s">
        <v>921</v>
      </c>
      <c r="B49" s="148" t="n">
        <v>598</v>
      </c>
      <c r="C49" s="148" t="s">
        <v>699</v>
      </c>
      <c r="D49" s="148" t="s">
        <v>955</v>
      </c>
      <c r="E49" s="148" t="s">
        <v>922</v>
      </c>
      <c r="F49" s="149" t="n">
        <v>32500</v>
      </c>
      <c r="G49" s="149" t="n">
        <v>13000</v>
      </c>
      <c r="H49" s="150" t="n">
        <f aca="false">F49-G49</f>
        <v>19500</v>
      </c>
      <c r="I49" s="151" t="n">
        <f aca="false">G49/F49*100</f>
        <v>40</v>
      </c>
    </row>
    <row r="50" customFormat="false" ht="14.25" hidden="false" customHeight="true" outlineLevel="0" collapsed="false">
      <c r="A50" s="130" t="s">
        <v>956</v>
      </c>
      <c r="B50" s="131" t="s">
        <v>531</v>
      </c>
      <c r="C50" s="131" t="s">
        <v>711</v>
      </c>
      <c r="D50" s="131" t="s">
        <v>913</v>
      </c>
      <c r="E50" s="131" t="s">
        <v>911</v>
      </c>
      <c r="F50" s="132" t="n">
        <f aca="false">F51</f>
        <v>13900</v>
      </c>
      <c r="G50" s="132" t="n">
        <f aca="false">G51</f>
        <v>13900</v>
      </c>
      <c r="H50" s="133" t="n">
        <f aca="false">F50-G50</f>
        <v>0</v>
      </c>
      <c r="I50" s="134" t="n">
        <f aca="false">G50/F50*100</f>
        <v>100</v>
      </c>
    </row>
    <row r="51" customFormat="false" ht="14.25" hidden="false" customHeight="true" outlineLevel="0" collapsed="false">
      <c r="A51" s="130" t="s">
        <v>717</v>
      </c>
      <c r="B51" s="131" t="s">
        <v>531</v>
      </c>
      <c r="C51" s="131" t="s">
        <v>716</v>
      </c>
      <c r="D51" s="131" t="s">
        <v>913</v>
      </c>
      <c r="E51" s="131" t="s">
        <v>911</v>
      </c>
      <c r="F51" s="132" t="n">
        <f aca="false">F52</f>
        <v>13900</v>
      </c>
      <c r="G51" s="132" t="n">
        <f aca="false">G52</f>
        <v>13900</v>
      </c>
      <c r="H51" s="133" t="n">
        <f aca="false">F51-G51</f>
        <v>0</v>
      </c>
      <c r="I51" s="134" t="n">
        <f aca="false">G51/F51*100</f>
        <v>100</v>
      </c>
    </row>
    <row r="52" customFormat="false" ht="14.25" hidden="false" customHeight="true" outlineLevel="0" collapsed="false">
      <c r="A52" s="137" t="s">
        <v>957</v>
      </c>
      <c r="B52" s="138" t="s">
        <v>531</v>
      </c>
      <c r="C52" s="138" t="s">
        <v>716</v>
      </c>
      <c r="D52" s="138" t="s">
        <v>958</v>
      </c>
      <c r="E52" s="138" t="s">
        <v>911</v>
      </c>
      <c r="F52" s="139" t="n">
        <f aca="false">F53</f>
        <v>13900</v>
      </c>
      <c r="G52" s="139" t="n">
        <f aca="false">G53</f>
        <v>13900</v>
      </c>
      <c r="H52" s="140" t="n">
        <f aca="false">F52-G52</f>
        <v>0</v>
      </c>
      <c r="I52" s="141" t="n">
        <f aca="false">G52/F52*100</f>
        <v>100</v>
      </c>
    </row>
    <row r="53" customFormat="false" ht="36.75" hidden="false" customHeight="true" outlineLevel="0" collapsed="false">
      <c r="A53" s="142" t="s">
        <v>959</v>
      </c>
      <c r="B53" s="143" t="s">
        <v>531</v>
      </c>
      <c r="C53" s="143" t="s">
        <v>716</v>
      </c>
      <c r="D53" s="143" t="s">
        <v>960</v>
      </c>
      <c r="E53" s="143" t="s">
        <v>911</v>
      </c>
      <c r="F53" s="144" t="n">
        <f aca="false">F54</f>
        <v>13900</v>
      </c>
      <c r="G53" s="144" t="n">
        <f aca="false">G54</f>
        <v>13900</v>
      </c>
      <c r="H53" s="145" t="n">
        <f aca="false">F53-G53</f>
        <v>0</v>
      </c>
      <c r="I53" s="146" t="n">
        <f aca="false">G53/F53*100</f>
        <v>100</v>
      </c>
    </row>
    <row r="54" customFormat="false" ht="14.25" hidden="false" customHeight="true" outlineLevel="0" collapsed="false">
      <c r="A54" s="152" t="s">
        <v>961</v>
      </c>
      <c r="B54" s="153" t="s">
        <v>531</v>
      </c>
      <c r="C54" s="153" t="s">
        <v>716</v>
      </c>
      <c r="D54" s="153" t="s">
        <v>960</v>
      </c>
      <c r="E54" s="153" t="s">
        <v>962</v>
      </c>
      <c r="F54" s="149" t="n">
        <v>13900</v>
      </c>
      <c r="G54" s="149" t="n">
        <v>13900</v>
      </c>
      <c r="H54" s="150" t="n">
        <f aca="false">F54-G54</f>
        <v>0</v>
      </c>
      <c r="I54" s="154" t="n">
        <f aca="false">G54/F54*100</f>
        <v>100</v>
      </c>
    </row>
    <row r="55" customFormat="false" ht="14.25" hidden="false" customHeight="true" outlineLevel="0" collapsed="false">
      <c r="A55" s="155" t="s">
        <v>963</v>
      </c>
      <c r="B55" s="156" t="s">
        <v>531</v>
      </c>
      <c r="C55" s="156" t="s">
        <v>774</v>
      </c>
      <c r="D55" s="156" t="s">
        <v>913</v>
      </c>
      <c r="E55" s="156" t="s">
        <v>911</v>
      </c>
      <c r="F55" s="132" t="n">
        <f aca="false">F56</f>
        <v>2500</v>
      </c>
      <c r="G55" s="132" t="n">
        <f aca="false">G56</f>
        <v>2397.46</v>
      </c>
      <c r="H55" s="133" t="n">
        <f aca="false">F55-G55</f>
        <v>102.54</v>
      </c>
      <c r="I55" s="157" t="n">
        <f aca="false">G55/F55*100</f>
        <v>95.8984</v>
      </c>
    </row>
    <row r="56" customFormat="false" ht="14.25" hidden="false" customHeight="true" outlineLevel="0" collapsed="false">
      <c r="A56" s="130" t="s">
        <v>964</v>
      </c>
      <c r="B56" s="131" t="n">
        <v>598</v>
      </c>
      <c r="C56" s="131" t="s">
        <v>794</v>
      </c>
      <c r="D56" s="131" t="s">
        <v>913</v>
      </c>
      <c r="E56" s="131" t="s">
        <v>911</v>
      </c>
      <c r="F56" s="132" t="n">
        <f aca="false">F57</f>
        <v>2500</v>
      </c>
      <c r="G56" s="132" t="n">
        <f aca="false">G57</f>
        <v>2397.46</v>
      </c>
      <c r="H56" s="133" t="n">
        <f aca="false">F56-G56</f>
        <v>102.54</v>
      </c>
      <c r="I56" s="134" t="n">
        <f aca="false">G56/F56*100</f>
        <v>95.8984</v>
      </c>
    </row>
    <row r="57" customFormat="false" ht="26.25" hidden="false" customHeight="true" outlineLevel="0" collapsed="false">
      <c r="A57" s="137" t="s">
        <v>965</v>
      </c>
      <c r="B57" s="138" t="n">
        <v>598</v>
      </c>
      <c r="C57" s="138" t="s">
        <v>794</v>
      </c>
      <c r="D57" s="138" t="s">
        <v>944</v>
      </c>
      <c r="E57" s="138" t="s">
        <v>911</v>
      </c>
      <c r="F57" s="139" t="n">
        <f aca="false">F58</f>
        <v>2500</v>
      </c>
      <c r="G57" s="139" t="n">
        <f aca="false">G58</f>
        <v>2397.46</v>
      </c>
      <c r="H57" s="140" t="n">
        <f aca="false">F57-G57</f>
        <v>102.54</v>
      </c>
      <c r="I57" s="141" t="n">
        <f aca="false">G57/F57*100</f>
        <v>95.8984</v>
      </c>
    </row>
    <row r="58" customFormat="false" ht="15" hidden="false" customHeight="true" outlineLevel="0" collapsed="false">
      <c r="A58" s="147" t="s">
        <v>966</v>
      </c>
      <c r="B58" s="148" t="n">
        <v>598</v>
      </c>
      <c r="C58" s="148" t="s">
        <v>794</v>
      </c>
      <c r="D58" s="148" t="s">
        <v>944</v>
      </c>
      <c r="E58" s="148" t="s">
        <v>922</v>
      </c>
      <c r="F58" s="149" t="n">
        <v>2500</v>
      </c>
      <c r="G58" s="149" t="n">
        <v>2397.46</v>
      </c>
      <c r="H58" s="150" t="n">
        <f aca="false">F58-G58</f>
        <v>102.54</v>
      </c>
      <c r="I58" s="151" t="n">
        <f aca="false">G58/F58*100</f>
        <v>95.8984</v>
      </c>
    </row>
    <row r="59" customFormat="false" ht="27.75" hidden="false" customHeight="true" outlineLevel="0" collapsed="false">
      <c r="A59" s="130" t="s">
        <v>967</v>
      </c>
      <c r="B59" s="131" t="s">
        <v>531</v>
      </c>
      <c r="C59" s="131" t="s">
        <v>829</v>
      </c>
      <c r="D59" s="131" t="s">
        <v>913</v>
      </c>
      <c r="E59" s="131" t="s">
        <v>911</v>
      </c>
      <c r="F59" s="132" t="n">
        <f aca="false">F60</f>
        <v>27.5</v>
      </c>
      <c r="G59" s="132" t="n">
        <f aca="false">G60</f>
        <v>27.456</v>
      </c>
      <c r="H59" s="133" t="n">
        <v>0</v>
      </c>
      <c r="I59" s="134" t="n">
        <f aca="false">G59/F59*100</f>
        <v>99.84</v>
      </c>
    </row>
    <row r="60" customFormat="false" ht="27.75" hidden="false" customHeight="true" outlineLevel="0" collapsed="false">
      <c r="A60" s="130" t="s">
        <v>850</v>
      </c>
      <c r="B60" s="131" t="s">
        <v>531</v>
      </c>
      <c r="C60" s="131" t="s">
        <v>849</v>
      </c>
      <c r="D60" s="131" t="s">
        <v>913</v>
      </c>
      <c r="E60" s="131" t="s">
        <v>911</v>
      </c>
      <c r="F60" s="132" t="n">
        <f aca="false">F61</f>
        <v>27.5</v>
      </c>
      <c r="G60" s="132" t="n">
        <f aca="false">G61</f>
        <v>27.456</v>
      </c>
      <c r="H60" s="133" t="n">
        <v>0</v>
      </c>
      <c r="I60" s="134" t="n">
        <f aca="false">G60/F60*100</f>
        <v>99.84</v>
      </c>
    </row>
    <row r="61" customFormat="false" ht="15" hidden="false" customHeight="true" outlineLevel="0" collapsed="false">
      <c r="A61" s="137" t="s">
        <v>943</v>
      </c>
      <c r="B61" s="138" t="s">
        <v>531</v>
      </c>
      <c r="C61" s="138" t="s">
        <v>849</v>
      </c>
      <c r="D61" s="138" t="s">
        <v>944</v>
      </c>
      <c r="E61" s="138" t="s">
        <v>911</v>
      </c>
      <c r="F61" s="139" t="n">
        <f aca="false">F62</f>
        <v>27.5</v>
      </c>
      <c r="G61" s="139" t="n">
        <f aca="false">G62</f>
        <v>27.456</v>
      </c>
      <c r="H61" s="140" t="n">
        <v>0</v>
      </c>
      <c r="I61" s="141" t="n">
        <f aca="false">G61/F61*100</f>
        <v>99.84</v>
      </c>
    </row>
    <row r="62" customFormat="false" ht="15" hidden="false" customHeight="true" outlineLevel="0" collapsed="false">
      <c r="A62" s="147" t="s">
        <v>921</v>
      </c>
      <c r="B62" s="148" t="s">
        <v>531</v>
      </c>
      <c r="C62" s="148" t="s">
        <v>849</v>
      </c>
      <c r="D62" s="148" t="s">
        <v>944</v>
      </c>
      <c r="E62" s="148" t="s">
        <v>922</v>
      </c>
      <c r="F62" s="149" t="n">
        <v>27.5</v>
      </c>
      <c r="G62" s="149" t="n">
        <v>27.456</v>
      </c>
      <c r="H62" s="150" t="n">
        <v>0</v>
      </c>
      <c r="I62" s="151" t="n">
        <f aca="false">G62/F62*100</f>
        <v>99.84</v>
      </c>
    </row>
    <row r="63" customFormat="false" ht="15" hidden="false" customHeight="true" outlineLevel="0" collapsed="false">
      <c r="A63" s="130" t="s">
        <v>968</v>
      </c>
      <c r="B63" s="131" t="s">
        <v>531</v>
      </c>
      <c r="C63" s="131" t="s">
        <v>862</v>
      </c>
      <c r="D63" s="131" t="s">
        <v>913</v>
      </c>
      <c r="E63" s="131" t="s">
        <v>911</v>
      </c>
      <c r="F63" s="132" t="n">
        <f aca="false">F64+F67</f>
        <v>1890</v>
      </c>
      <c r="G63" s="132" t="n">
        <f aca="false">G64+G67</f>
        <v>545.48</v>
      </c>
      <c r="H63" s="133" t="n">
        <f aca="false">F63-G63</f>
        <v>1344.52</v>
      </c>
      <c r="I63" s="134" t="n">
        <f aca="false">G63/F63*100</f>
        <v>28.8613756613757</v>
      </c>
    </row>
    <row r="64" customFormat="false" ht="15" hidden="false" customHeight="true" outlineLevel="0" collapsed="false">
      <c r="A64" s="130" t="s">
        <v>969</v>
      </c>
      <c r="B64" s="131" t="n">
        <v>598</v>
      </c>
      <c r="C64" s="131" t="s">
        <v>876</v>
      </c>
      <c r="D64" s="131" t="s">
        <v>913</v>
      </c>
      <c r="E64" s="131" t="s">
        <v>911</v>
      </c>
      <c r="F64" s="132" t="n">
        <f aca="false">F65</f>
        <v>1698</v>
      </c>
      <c r="G64" s="132" t="n">
        <f aca="false">G65</f>
        <v>353.48</v>
      </c>
      <c r="H64" s="133" t="n">
        <f aca="false">F64-G64</f>
        <v>1344.52</v>
      </c>
      <c r="I64" s="134" t="n">
        <f aca="false">G64/F64*100</f>
        <v>20.8174322732627</v>
      </c>
    </row>
    <row r="65" customFormat="false" ht="27.75" hidden="false" customHeight="true" outlineLevel="0" collapsed="false">
      <c r="A65" s="137" t="s">
        <v>970</v>
      </c>
      <c r="B65" s="138" t="n">
        <v>598</v>
      </c>
      <c r="C65" s="138" t="s">
        <v>876</v>
      </c>
      <c r="D65" s="138" t="s">
        <v>944</v>
      </c>
      <c r="E65" s="138" t="s">
        <v>911</v>
      </c>
      <c r="F65" s="139" t="n">
        <f aca="false">F66</f>
        <v>1698</v>
      </c>
      <c r="G65" s="139" t="n">
        <f aca="false">G66</f>
        <v>353.48</v>
      </c>
      <c r="H65" s="140" t="n">
        <f aca="false">F65-G65</f>
        <v>1344.52</v>
      </c>
      <c r="I65" s="141" t="n">
        <f aca="false">G65/F65*100</f>
        <v>20.8174322732627</v>
      </c>
      <c r="J65" s="136"/>
    </row>
    <row r="66" customFormat="false" ht="14.25" hidden="false" customHeight="true" outlineLevel="0" collapsed="false">
      <c r="A66" s="147" t="s">
        <v>921</v>
      </c>
      <c r="B66" s="148" t="n">
        <v>598</v>
      </c>
      <c r="C66" s="148" t="s">
        <v>876</v>
      </c>
      <c r="D66" s="148" t="s">
        <v>944</v>
      </c>
      <c r="E66" s="148" t="s">
        <v>922</v>
      </c>
      <c r="F66" s="149" t="n">
        <v>1698</v>
      </c>
      <c r="G66" s="149" t="n">
        <v>353.48</v>
      </c>
      <c r="H66" s="150" t="n">
        <f aca="false">F66-G66</f>
        <v>1344.52</v>
      </c>
      <c r="I66" s="151" t="n">
        <f aca="false">G66/F66*100</f>
        <v>20.8174322732627</v>
      </c>
      <c r="J66" s="136"/>
    </row>
    <row r="67" customFormat="false" ht="15.75" hidden="false" customHeight="true" outlineLevel="0" collapsed="false">
      <c r="A67" s="130" t="s">
        <v>971</v>
      </c>
      <c r="B67" s="131" t="s">
        <v>531</v>
      </c>
      <c r="C67" s="131" t="s">
        <v>972</v>
      </c>
      <c r="D67" s="131" t="s">
        <v>913</v>
      </c>
      <c r="E67" s="131" t="s">
        <v>911</v>
      </c>
      <c r="F67" s="132" t="n">
        <f aca="false">F68</f>
        <v>192</v>
      </c>
      <c r="G67" s="132" t="n">
        <f aca="false">G68</f>
        <v>192</v>
      </c>
      <c r="H67" s="133" t="n">
        <f aca="false">F67-G67</f>
        <v>0</v>
      </c>
      <c r="I67" s="134" t="n">
        <f aca="false">G67/F67*100</f>
        <v>100</v>
      </c>
    </row>
    <row r="68" customFormat="false" ht="27" hidden="false" customHeight="true" outlineLevel="0" collapsed="false">
      <c r="A68" s="137" t="s">
        <v>973</v>
      </c>
      <c r="B68" s="138" t="n">
        <v>598</v>
      </c>
      <c r="C68" s="138" t="s">
        <v>972</v>
      </c>
      <c r="D68" s="138" t="s">
        <v>944</v>
      </c>
      <c r="E68" s="138" t="s">
        <v>911</v>
      </c>
      <c r="F68" s="139" t="n">
        <f aca="false">F69</f>
        <v>192</v>
      </c>
      <c r="G68" s="139" t="n">
        <f aca="false">G69</f>
        <v>192</v>
      </c>
      <c r="H68" s="140" t="n">
        <f aca="false">F68-G68</f>
        <v>0</v>
      </c>
      <c r="I68" s="141" t="n">
        <f aca="false">G68/F68*100</f>
        <v>100</v>
      </c>
      <c r="J68" s="136"/>
    </row>
    <row r="69" customFormat="false" ht="14.25" hidden="false" customHeight="true" outlineLevel="0" collapsed="false">
      <c r="A69" s="147" t="s">
        <v>921</v>
      </c>
      <c r="B69" s="148" t="s">
        <v>531</v>
      </c>
      <c r="C69" s="148" t="s">
        <v>972</v>
      </c>
      <c r="D69" s="148" t="s">
        <v>944</v>
      </c>
      <c r="E69" s="148" t="s">
        <v>922</v>
      </c>
      <c r="F69" s="149" t="n">
        <v>192</v>
      </c>
      <c r="G69" s="149" t="n">
        <v>192</v>
      </c>
      <c r="H69" s="150" t="n">
        <f aca="false">F69-G69</f>
        <v>0</v>
      </c>
      <c r="I69" s="151" t="n">
        <f aca="false">G69/F69*100</f>
        <v>100</v>
      </c>
    </row>
    <row r="70" s="129" customFormat="true" ht="17.25" hidden="false" customHeight="true" outlineLevel="0" collapsed="false">
      <c r="A70" s="122" t="s">
        <v>974</v>
      </c>
      <c r="B70" s="123" t="n">
        <v>599</v>
      </c>
      <c r="C70" s="123" t="s">
        <v>912</v>
      </c>
      <c r="D70" s="123" t="s">
        <v>913</v>
      </c>
      <c r="E70" s="123" t="s">
        <v>911</v>
      </c>
      <c r="F70" s="124" t="n">
        <f aca="false">F71+F80+F84+F89+F93</f>
        <v>8696.5</v>
      </c>
      <c r="G70" s="124" t="n">
        <f aca="false">G71+G80+G84+G89+G93</f>
        <v>8422.67</v>
      </c>
      <c r="H70" s="124" t="n">
        <f aca="false">F70-G70</f>
        <v>273.83</v>
      </c>
      <c r="I70" s="160" t="n">
        <f aca="false">G70/F70*100</f>
        <v>96.8512620019548</v>
      </c>
      <c r="J70" s="127"/>
      <c r="K70" s="128"/>
      <c r="L70" s="128"/>
      <c r="M70" s="128"/>
      <c r="N70" s="128"/>
      <c r="O70" s="128"/>
      <c r="P70" s="128"/>
      <c r="Q70" s="128"/>
      <c r="R70" s="128"/>
    </row>
    <row r="71" customFormat="false" ht="15" hidden="false" customHeight="true" outlineLevel="0" collapsed="false">
      <c r="A71" s="130" t="s">
        <v>915</v>
      </c>
      <c r="B71" s="131" t="s">
        <v>975</v>
      </c>
      <c r="C71" s="131" t="s">
        <v>628</v>
      </c>
      <c r="D71" s="131" t="s">
        <v>913</v>
      </c>
      <c r="E71" s="131" t="s">
        <v>911</v>
      </c>
      <c r="F71" s="132" t="n">
        <f aca="false">F72+F76</f>
        <v>6666.3</v>
      </c>
      <c r="G71" s="132" t="n">
        <f aca="false">G72+G76</f>
        <v>6395.468</v>
      </c>
      <c r="H71" s="133" t="n">
        <f aca="false">F71-G71</f>
        <v>270.832</v>
      </c>
      <c r="I71" s="134" t="n">
        <f aca="false">G71/F71*100</f>
        <v>95.9372965513103</v>
      </c>
    </row>
    <row r="72" customFormat="false" ht="38.25" hidden="false" customHeight="true" outlineLevel="0" collapsed="false">
      <c r="A72" s="155" t="s">
        <v>927</v>
      </c>
      <c r="B72" s="156" t="s">
        <v>975</v>
      </c>
      <c r="C72" s="156" t="s">
        <v>634</v>
      </c>
      <c r="D72" s="156" t="s">
        <v>913</v>
      </c>
      <c r="E72" s="156" t="s">
        <v>911</v>
      </c>
      <c r="F72" s="132" t="n">
        <f aca="false">F73</f>
        <v>6648.8</v>
      </c>
      <c r="G72" s="132" t="n">
        <f aca="false">G73</f>
        <v>6377.968</v>
      </c>
      <c r="H72" s="133" t="n">
        <f aca="false">F72-G72</f>
        <v>270.832</v>
      </c>
      <c r="I72" s="157" t="n">
        <f aca="false">G72/F72*100</f>
        <v>95.9266032968355</v>
      </c>
    </row>
    <row r="73" customFormat="false" ht="13.5" hidden="false" customHeight="true" outlineLevel="0" collapsed="false">
      <c r="A73" s="137" t="s">
        <v>924</v>
      </c>
      <c r="B73" s="138" t="s">
        <v>975</v>
      </c>
      <c r="C73" s="138" t="s">
        <v>634</v>
      </c>
      <c r="D73" s="138" t="s">
        <v>918</v>
      </c>
      <c r="E73" s="138" t="s">
        <v>911</v>
      </c>
      <c r="F73" s="139" t="n">
        <f aca="false">F74</f>
        <v>6648.8</v>
      </c>
      <c r="G73" s="139" t="n">
        <f aca="false">G74</f>
        <v>6377.968</v>
      </c>
      <c r="H73" s="150" t="n">
        <f aca="false">F73-G73</f>
        <v>270.832</v>
      </c>
      <c r="I73" s="158" t="n">
        <f aca="false">G73/F73*100</f>
        <v>95.9266032968355</v>
      </c>
    </row>
    <row r="74" customFormat="false" ht="13.5" hidden="false" customHeight="true" outlineLevel="0" collapsed="false">
      <c r="A74" s="142" t="s">
        <v>925</v>
      </c>
      <c r="B74" s="143" t="s">
        <v>975</v>
      </c>
      <c r="C74" s="143" t="s">
        <v>634</v>
      </c>
      <c r="D74" s="143" t="s">
        <v>926</v>
      </c>
      <c r="E74" s="143" t="s">
        <v>911</v>
      </c>
      <c r="F74" s="144" t="n">
        <f aca="false">F75</f>
        <v>6648.8</v>
      </c>
      <c r="G74" s="144" t="n">
        <f aca="false">G75</f>
        <v>6377.968</v>
      </c>
      <c r="H74" s="150" t="n">
        <f aca="false">F74-G74</f>
        <v>270.832</v>
      </c>
      <c r="I74" s="159" t="n">
        <f aca="false">G74/F74*100</f>
        <v>95.9266032968355</v>
      </c>
    </row>
    <row r="75" customFormat="false" ht="13.5" hidden="false" customHeight="true" outlineLevel="0" collapsed="false">
      <c r="A75" s="147" t="s">
        <v>921</v>
      </c>
      <c r="B75" s="148" t="s">
        <v>975</v>
      </c>
      <c r="C75" s="148" t="s">
        <v>634</v>
      </c>
      <c r="D75" s="148" t="s">
        <v>926</v>
      </c>
      <c r="E75" s="148" t="s">
        <v>922</v>
      </c>
      <c r="F75" s="149" t="n">
        <v>6648.8</v>
      </c>
      <c r="G75" s="149" t="n">
        <v>6377.968</v>
      </c>
      <c r="H75" s="150" t="n">
        <f aca="false">F75-G75</f>
        <v>270.832</v>
      </c>
      <c r="I75" s="154" t="n">
        <f aca="false">G75/F75*100</f>
        <v>95.9266032968355</v>
      </c>
    </row>
    <row r="76" customFormat="false" ht="13.5" hidden="false" customHeight="true" outlineLevel="0" collapsed="false">
      <c r="A76" s="130" t="s">
        <v>637</v>
      </c>
      <c r="B76" s="131" t="s">
        <v>975</v>
      </c>
      <c r="C76" s="131" t="s">
        <v>636</v>
      </c>
      <c r="D76" s="131" t="s">
        <v>913</v>
      </c>
      <c r="E76" s="131" t="s">
        <v>911</v>
      </c>
      <c r="F76" s="132" t="n">
        <f aca="false">F77</f>
        <v>17.5</v>
      </c>
      <c r="G76" s="132" t="n">
        <f aca="false">G77</f>
        <v>17.5</v>
      </c>
      <c r="H76" s="150" t="n">
        <f aca="false">F76-G76</f>
        <v>0</v>
      </c>
      <c r="I76" s="157" t="n">
        <f aca="false">G76/F76*100</f>
        <v>100</v>
      </c>
    </row>
    <row r="77" customFormat="false" ht="13.5" hidden="false" customHeight="true" outlineLevel="0" collapsed="false">
      <c r="A77" s="137" t="s">
        <v>930</v>
      </c>
      <c r="B77" s="138" t="s">
        <v>975</v>
      </c>
      <c r="C77" s="138" t="s">
        <v>636</v>
      </c>
      <c r="D77" s="138" t="s">
        <v>931</v>
      </c>
      <c r="E77" s="138" t="s">
        <v>911</v>
      </c>
      <c r="F77" s="139" t="n">
        <f aca="false">F78</f>
        <v>17.5</v>
      </c>
      <c r="G77" s="139" t="n">
        <f aca="false">G78</f>
        <v>17.5</v>
      </c>
      <c r="H77" s="150" t="n">
        <f aca="false">F77-G77</f>
        <v>0</v>
      </c>
      <c r="I77" s="158" t="n">
        <f aca="false">G77/F77*100</f>
        <v>100</v>
      </c>
    </row>
    <row r="78" customFormat="false" ht="24.75" hidden="false" customHeight="true" outlineLevel="0" collapsed="false">
      <c r="A78" s="142" t="s">
        <v>932</v>
      </c>
      <c r="B78" s="143" t="s">
        <v>975</v>
      </c>
      <c r="C78" s="143" t="s">
        <v>636</v>
      </c>
      <c r="D78" s="143" t="s">
        <v>933</v>
      </c>
      <c r="E78" s="143" t="s">
        <v>911</v>
      </c>
      <c r="F78" s="144" t="n">
        <f aca="false">F79</f>
        <v>17.5</v>
      </c>
      <c r="G78" s="144" t="n">
        <f aca="false">G79</f>
        <v>17.5</v>
      </c>
      <c r="H78" s="150" t="n">
        <f aca="false">F78-G78</f>
        <v>0</v>
      </c>
      <c r="I78" s="159" t="n">
        <f aca="false">G78/F78*100</f>
        <v>100</v>
      </c>
    </row>
    <row r="79" customFormat="false" ht="13.5" hidden="false" customHeight="true" outlineLevel="0" collapsed="false">
      <c r="A79" s="147" t="s">
        <v>921</v>
      </c>
      <c r="B79" s="148" t="s">
        <v>975</v>
      </c>
      <c r="C79" s="148" t="s">
        <v>636</v>
      </c>
      <c r="D79" s="148" t="s">
        <v>933</v>
      </c>
      <c r="E79" s="148" t="s">
        <v>922</v>
      </c>
      <c r="F79" s="149" t="n">
        <v>17.5</v>
      </c>
      <c r="G79" s="149" t="n">
        <v>17.5</v>
      </c>
      <c r="H79" s="150" t="n">
        <f aca="false">F79-G79</f>
        <v>0</v>
      </c>
      <c r="I79" s="154" t="n">
        <f aca="false">G79/F79*100</f>
        <v>100</v>
      </c>
    </row>
    <row r="80" customFormat="false" ht="24" hidden="false" customHeight="true" outlineLevel="0" collapsed="false">
      <c r="A80" s="130" t="s">
        <v>941</v>
      </c>
      <c r="B80" s="131" t="s">
        <v>975</v>
      </c>
      <c r="C80" s="131" t="s">
        <v>656</v>
      </c>
      <c r="D80" s="131" t="s">
        <v>913</v>
      </c>
      <c r="E80" s="131" t="s">
        <v>911</v>
      </c>
      <c r="F80" s="132" t="n">
        <f aca="false">F81</f>
        <v>1314</v>
      </c>
      <c r="G80" s="132" t="n">
        <f aca="false">G81</f>
        <v>1313.95</v>
      </c>
      <c r="H80" s="133" t="n">
        <v>0</v>
      </c>
      <c r="I80" s="157" t="n">
        <f aca="false">G80/F80*100</f>
        <v>99.996194824962</v>
      </c>
    </row>
    <row r="81" customFormat="false" ht="13.5" hidden="false" customHeight="true" outlineLevel="0" collapsed="false">
      <c r="A81" s="137" t="s">
        <v>942</v>
      </c>
      <c r="B81" s="138" t="n">
        <v>599</v>
      </c>
      <c r="C81" s="138" t="s">
        <v>661</v>
      </c>
      <c r="D81" s="138" t="s">
        <v>913</v>
      </c>
      <c r="E81" s="138" t="s">
        <v>911</v>
      </c>
      <c r="F81" s="139" t="n">
        <f aca="false">F82</f>
        <v>1314</v>
      </c>
      <c r="G81" s="139" t="n">
        <f aca="false">G82</f>
        <v>1313.95</v>
      </c>
      <c r="H81" s="140" t="n">
        <v>0</v>
      </c>
      <c r="I81" s="141" t="n">
        <f aca="false">G81/F81*100</f>
        <v>99.996194824962</v>
      </c>
    </row>
    <row r="82" customFormat="false" ht="49.5" hidden="false" customHeight="true" outlineLevel="0" collapsed="false">
      <c r="A82" s="142" t="s">
        <v>976</v>
      </c>
      <c r="B82" s="143" t="s">
        <v>975</v>
      </c>
      <c r="C82" s="143" t="s">
        <v>661</v>
      </c>
      <c r="D82" s="143" t="s">
        <v>977</v>
      </c>
      <c r="E82" s="143" t="s">
        <v>911</v>
      </c>
      <c r="F82" s="144" t="n">
        <f aca="false">F83</f>
        <v>1314</v>
      </c>
      <c r="G82" s="144" t="n">
        <f aca="false">G83</f>
        <v>1313.95</v>
      </c>
      <c r="H82" s="145" t="n">
        <v>0</v>
      </c>
      <c r="I82" s="146" t="n">
        <f aca="false">G82/F82*100</f>
        <v>99.996194824962</v>
      </c>
    </row>
    <row r="83" customFormat="false" ht="25.5" hidden="false" customHeight="true" outlineLevel="0" collapsed="false">
      <c r="A83" s="147" t="s">
        <v>978</v>
      </c>
      <c r="B83" s="148" t="n">
        <v>599</v>
      </c>
      <c r="C83" s="148" t="s">
        <v>661</v>
      </c>
      <c r="D83" s="148" t="s">
        <v>977</v>
      </c>
      <c r="E83" s="148" t="s">
        <v>951</v>
      </c>
      <c r="F83" s="149" t="n">
        <v>1314</v>
      </c>
      <c r="G83" s="149" t="n">
        <v>1313.95</v>
      </c>
      <c r="H83" s="150" t="n">
        <v>0</v>
      </c>
      <c r="I83" s="151" t="n">
        <f aca="false">G83/F83*100</f>
        <v>99.996194824962</v>
      </c>
    </row>
    <row r="84" customFormat="false" ht="14.25" hidden="false" customHeight="true" outlineLevel="0" collapsed="false">
      <c r="A84" s="130" t="s">
        <v>956</v>
      </c>
      <c r="B84" s="131" t="s">
        <v>975</v>
      </c>
      <c r="C84" s="131" t="s">
        <v>711</v>
      </c>
      <c r="D84" s="131" t="s">
        <v>913</v>
      </c>
      <c r="E84" s="131" t="s">
        <v>911</v>
      </c>
      <c r="F84" s="132" t="n">
        <f aca="false">F85</f>
        <v>50</v>
      </c>
      <c r="G84" s="132" t="n">
        <f aca="false">G85</f>
        <v>50</v>
      </c>
      <c r="H84" s="133" t="n">
        <f aca="false">F84-G84</f>
        <v>0</v>
      </c>
      <c r="I84" s="134" t="n">
        <f aca="false">G84/F84*100</f>
        <v>100</v>
      </c>
    </row>
    <row r="85" customFormat="false" ht="13.5" hidden="false" customHeight="true" outlineLevel="0" collapsed="false">
      <c r="A85" s="130" t="s">
        <v>731</v>
      </c>
      <c r="B85" s="131" t="s">
        <v>975</v>
      </c>
      <c r="C85" s="131" t="s">
        <v>730</v>
      </c>
      <c r="D85" s="131" t="s">
        <v>913</v>
      </c>
      <c r="E85" s="131" t="s">
        <v>911</v>
      </c>
      <c r="F85" s="132" t="n">
        <f aca="false">F86</f>
        <v>50</v>
      </c>
      <c r="G85" s="132" t="n">
        <f aca="false">G86</f>
        <v>50</v>
      </c>
      <c r="H85" s="133" t="n">
        <f aca="false">F85-G85</f>
        <v>0</v>
      </c>
      <c r="I85" s="134" t="n">
        <f aca="false">G85/F85*100</f>
        <v>100</v>
      </c>
    </row>
    <row r="86" customFormat="false" ht="13.5" hidden="false" customHeight="true" outlineLevel="0" collapsed="false">
      <c r="A86" s="137" t="s">
        <v>731</v>
      </c>
      <c r="B86" s="138" t="s">
        <v>975</v>
      </c>
      <c r="C86" s="138" t="s">
        <v>730</v>
      </c>
      <c r="D86" s="138" t="s">
        <v>979</v>
      </c>
      <c r="E86" s="138" t="s">
        <v>911</v>
      </c>
      <c r="F86" s="139" t="n">
        <f aca="false">F87</f>
        <v>50</v>
      </c>
      <c r="G86" s="139" t="n">
        <f aca="false">G87</f>
        <v>50</v>
      </c>
      <c r="H86" s="140" t="n">
        <f aca="false">F86-G86</f>
        <v>0</v>
      </c>
      <c r="I86" s="141" t="n">
        <f aca="false">G86/F86*100</f>
        <v>100</v>
      </c>
    </row>
    <row r="87" customFormat="false" ht="14.25" hidden="false" customHeight="true" outlineLevel="0" collapsed="false">
      <c r="A87" s="142" t="s">
        <v>980</v>
      </c>
      <c r="B87" s="143" t="s">
        <v>975</v>
      </c>
      <c r="C87" s="143" t="s">
        <v>730</v>
      </c>
      <c r="D87" s="143" t="s">
        <v>981</v>
      </c>
      <c r="E87" s="143" t="s">
        <v>911</v>
      </c>
      <c r="F87" s="144" t="n">
        <f aca="false">F88</f>
        <v>50</v>
      </c>
      <c r="G87" s="144" t="n">
        <f aca="false">G88</f>
        <v>50</v>
      </c>
      <c r="H87" s="145" t="n">
        <f aca="false">F87-G87</f>
        <v>0</v>
      </c>
      <c r="I87" s="146" t="n">
        <f aca="false">G87/F87*100</f>
        <v>100</v>
      </c>
    </row>
    <row r="88" customFormat="false" ht="13.5" hidden="false" customHeight="true" outlineLevel="0" collapsed="false">
      <c r="A88" s="147" t="s">
        <v>921</v>
      </c>
      <c r="B88" s="148" t="n">
        <v>599</v>
      </c>
      <c r="C88" s="148" t="s">
        <v>730</v>
      </c>
      <c r="D88" s="148" t="s">
        <v>981</v>
      </c>
      <c r="E88" s="148" t="s">
        <v>922</v>
      </c>
      <c r="F88" s="149" t="n">
        <v>50</v>
      </c>
      <c r="G88" s="149" t="n">
        <v>50</v>
      </c>
      <c r="H88" s="150" t="n">
        <f aca="false">F88-G88</f>
        <v>0</v>
      </c>
      <c r="I88" s="151" t="n">
        <f aca="false">G88/F88*100</f>
        <v>100</v>
      </c>
    </row>
    <row r="89" customFormat="false" ht="25.5" hidden="false" customHeight="true" outlineLevel="0" collapsed="false">
      <c r="A89" s="130" t="s">
        <v>967</v>
      </c>
      <c r="B89" s="131" t="s">
        <v>975</v>
      </c>
      <c r="C89" s="131" t="s">
        <v>829</v>
      </c>
      <c r="D89" s="131" t="s">
        <v>913</v>
      </c>
      <c r="E89" s="131" t="s">
        <v>911</v>
      </c>
      <c r="F89" s="132" t="n">
        <f aca="false">F90</f>
        <v>382.1</v>
      </c>
      <c r="G89" s="132" t="n">
        <f aca="false">G90</f>
        <v>379.12</v>
      </c>
      <c r="H89" s="133" t="n">
        <f aca="false">F89-G89</f>
        <v>2.98000000000002</v>
      </c>
      <c r="I89" s="134" t="n">
        <f aca="false">G89/F89*100</f>
        <v>99.2200994504057</v>
      </c>
    </row>
    <row r="90" customFormat="false" ht="24" hidden="false" customHeight="true" outlineLevel="0" collapsed="false">
      <c r="A90" s="130" t="s">
        <v>850</v>
      </c>
      <c r="B90" s="131" t="n">
        <v>599</v>
      </c>
      <c r="C90" s="131" t="s">
        <v>849</v>
      </c>
      <c r="D90" s="131" t="s">
        <v>913</v>
      </c>
      <c r="E90" s="131" t="s">
        <v>911</v>
      </c>
      <c r="F90" s="132" t="n">
        <f aca="false">F91</f>
        <v>382.1</v>
      </c>
      <c r="G90" s="132" t="n">
        <f aca="false">G91</f>
        <v>379.12</v>
      </c>
      <c r="H90" s="133" t="n">
        <f aca="false">F90-G90</f>
        <v>2.98000000000002</v>
      </c>
      <c r="I90" s="134" t="n">
        <f aca="false">G90/F90*100</f>
        <v>99.2200994504057</v>
      </c>
    </row>
    <row r="91" customFormat="false" ht="26.25" hidden="false" customHeight="true" outlineLevel="0" collapsed="false">
      <c r="A91" s="137" t="s">
        <v>982</v>
      </c>
      <c r="B91" s="138" t="n">
        <v>599</v>
      </c>
      <c r="C91" s="138" t="s">
        <v>849</v>
      </c>
      <c r="D91" s="138" t="s">
        <v>944</v>
      </c>
      <c r="E91" s="138" t="s">
        <v>911</v>
      </c>
      <c r="F91" s="139" t="n">
        <f aca="false">F92</f>
        <v>382.1</v>
      </c>
      <c r="G91" s="139" t="n">
        <f aca="false">G92</f>
        <v>379.12</v>
      </c>
      <c r="H91" s="140" t="n">
        <f aca="false">F91-G91</f>
        <v>2.98000000000002</v>
      </c>
      <c r="I91" s="141" t="n">
        <f aca="false">G91/F91*100</f>
        <v>99.2200994504057</v>
      </c>
      <c r="J91" s="136"/>
    </row>
    <row r="92" customFormat="false" ht="15" hidden="false" customHeight="true" outlineLevel="0" collapsed="false">
      <c r="A92" s="147" t="s">
        <v>921</v>
      </c>
      <c r="B92" s="148" t="n">
        <v>599</v>
      </c>
      <c r="C92" s="148" t="s">
        <v>849</v>
      </c>
      <c r="D92" s="148" t="s">
        <v>944</v>
      </c>
      <c r="E92" s="148" t="s">
        <v>922</v>
      </c>
      <c r="F92" s="149" t="n">
        <v>382.1</v>
      </c>
      <c r="G92" s="149" t="n">
        <v>379.12</v>
      </c>
      <c r="H92" s="150" t="n">
        <f aca="false">F92-G92</f>
        <v>2.98000000000002</v>
      </c>
      <c r="I92" s="151" t="n">
        <f aca="false">G92/F92*100</f>
        <v>99.2200994504057</v>
      </c>
    </row>
    <row r="93" customFormat="false" ht="13.5" hidden="false" customHeight="true" outlineLevel="0" collapsed="false">
      <c r="A93" s="130" t="s">
        <v>983</v>
      </c>
      <c r="B93" s="131" t="s">
        <v>975</v>
      </c>
      <c r="C93" s="131" t="s">
        <v>881</v>
      </c>
      <c r="D93" s="131" t="s">
        <v>913</v>
      </c>
      <c r="E93" s="131" t="s">
        <v>911</v>
      </c>
      <c r="F93" s="132" t="n">
        <f aca="false">F94+F97</f>
        <v>284.1</v>
      </c>
      <c r="G93" s="132" t="n">
        <f aca="false">G94+G97</f>
        <v>284.132</v>
      </c>
      <c r="H93" s="133" t="n">
        <v>0</v>
      </c>
      <c r="I93" s="134" t="n">
        <f aca="false">G93/F93*100</f>
        <v>100.011263639564</v>
      </c>
    </row>
    <row r="94" customFormat="false" ht="15" hidden="false" customHeight="true" outlineLevel="0" collapsed="false">
      <c r="A94" s="161" t="s">
        <v>984</v>
      </c>
      <c r="B94" s="131" t="s">
        <v>975</v>
      </c>
      <c r="C94" s="131" t="s">
        <v>985</v>
      </c>
      <c r="D94" s="131" t="s">
        <v>913</v>
      </c>
      <c r="E94" s="131" t="s">
        <v>911</v>
      </c>
      <c r="F94" s="132" t="n">
        <f aca="false">F95</f>
        <v>30</v>
      </c>
      <c r="G94" s="132" t="n">
        <f aca="false">G95</f>
        <v>30</v>
      </c>
      <c r="H94" s="133" t="n">
        <f aca="false">F94-G94</f>
        <v>0</v>
      </c>
      <c r="I94" s="134" t="n">
        <f aca="false">G94/F94*100</f>
        <v>100</v>
      </c>
    </row>
    <row r="95" customFormat="false" ht="15" hidden="false" customHeight="true" outlineLevel="0" collapsed="false">
      <c r="A95" s="137" t="s">
        <v>943</v>
      </c>
      <c r="B95" s="138" t="s">
        <v>975</v>
      </c>
      <c r="C95" s="138" t="s">
        <v>985</v>
      </c>
      <c r="D95" s="138" t="s">
        <v>944</v>
      </c>
      <c r="E95" s="138" t="s">
        <v>911</v>
      </c>
      <c r="F95" s="139" t="n">
        <f aca="false">F96</f>
        <v>30</v>
      </c>
      <c r="G95" s="139" t="n">
        <f aca="false">G96</f>
        <v>30</v>
      </c>
      <c r="H95" s="140" t="n">
        <f aca="false">F95-G95</f>
        <v>0</v>
      </c>
      <c r="I95" s="141" t="n">
        <f aca="false">G95/F95*100</f>
        <v>100</v>
      </c>
    </row>
    <row r="96" customFormat="false" ht="15" hidden="false" customHeight="true" outlineLevel="0" collapsed="false">
      <c r="A96" s="147" t="s">
        <v>921</v>
      </c>
      <c r="B96" s="148" t="s">
        <v>975</v>
      </c>
      <c r="C96" s="148" t="s">
        <v>985</v>
      </c>
      <c r="D96" s="148" t="s">
        <v>944</v>
      </c>
      <c r="E96" s="148" t="s">
        <v>922</v>
      </c>
      <c r="F96" s="149" t="n">
        <v>30</v>
      </c>
      <c r="G96" s="149" t="n">
        <v>30</v>
      </c>
      <c r="H96" s="150" t="n">
        <f aca="false">F96-G96</f>
        <v>0</v>
      </c>
      <c r="I96" s="151" t="n">
        <f aca="false">G96/F96*100</f>
        <v>100</v>
      </c>
    </row>
    <row r="97" customFormat="false" ht="15" hidden="false" customHeight="true" outlineLevel="0" collapsed="false">
      <c r="A97" s="130" t="s">
        <v>894</v>
      </c>
      <c r="B97" s="131" t="s">
        <v>975</v>
      </c>
      <c r="C97" s="131" t="s">
        <v>986</v>
      </c>
      <c r="D97" s="131" t="s">
        <v>913</v>
      </c>
      <c r="E97" s="131" t="s">
        <v>911</v>
      </c>
      <c r="F97" s="132" t="n">
        <f aca="false">F98</f>
        <v>254.1</v>
      </c>
      <c r="G97" s="132" t="n">
        <f aca="false">G98</f>
        <v>254.132</v>
      </c>
      <c r="H97" s="133" t="n">
        <v>0</v>
      </c>
      <c r="I97" s="134" t="n">
        <f aca="false">G97/F97*100</f>
        <v>100.012593467139</v>
      </c>
    </row>
    <row r="98" customFormat="false" ht="15" hidden="false" customHeight="true" outlineLevel="0" collapsed="false">
      <c r="A98" s="137" t="s">
        <v>987</v>
      </c>
      <c r="B98" s="138" t="s">
        <v>975</v>
      </c>
      <c r="C98" s="138" t="s">
        <v>986</v>
      </c>
      <c r="D98" s="138" t="s">
        <v>988</v>
      </c>
      <c r="E98" s="138" t="s">
        <v>911</v>
      </c>
      <c r="F98" s="139" t="n">
        <f aca="false">F99+F101</f>
        <v>254.1</v>
      </c>
      <c r="G98" s="139" t="n">
        <f aca="false">G99+G101</f>
        <v>254.132</v>
      </c>
      <c r="H98" s="140" t="n">
        <v>0</v>
      </c>
      <c r="I98" s="141" t="n">
        <f aca="false">G98/F98*100</f>
        <v>100.012593467139</v>
      </c>
    </row>
    <row r="99" customFormat="false" ht="15" hidden="false" customHeight="true" outlineLevel="0" collapsed="false">
      <c r="A99" s="142" t="s">
        <v>989</v>
      </c>
      <c r="B99" s="143" t="s">
        <v>975</v>
      </c>
      <c r="C99" s="143" t="s">
        <v>986</v>
      </c>
      <c r="D99" s="143" t="s">
        <v>990</v>
      </c>
      <c r="E99" s="143" t="s">
        <v>911</v>
      </c>
      <c r="F99" s="144" t="n">
        <f aca="false">F100</f>
        <v>4.9</v>
      </c>
      <c r="G99" s="144" t="n">
        <f aca="false">G100</f>
        <v>4.932</v>
      </c>
      <c r="H99" s="145" t="n">
        <v>0</v>
      </c>
      <c r="I99" s="146" t="n">
        <f aca="false">G99/F99*100</f>
        <v>100.65306122449</v>
      </c>
    </row>
    <row r="100" customFormat="false" ht="15" hidden="false" customHeight="true" outlineLevel="0" collapsed="false">
      <c r="A100" s="147" t="s">
        <v>921</v>
      </c>
      <c r="B100" s="148" t="s">
        <v>975</v>
      </c>
      <c r="C100" s="148" t="s">
        <v>986</v>
      </c>
      <c r="D100" s="148" t="s">
        <v>990</v>
      </c>
      <c r="E100" s="148" t="s">
        <v>922</v>
      </c>
      <c r="F100" s="149" t="n">
        <v>4.9</v>
      </c>
      <c r="G100" s="149" t="n">
        <v>4.932</v>
      </c>
      <c r="H100" s="150" t="n">
        <v>0</v>
      </c>
      <c r="I100" s="151" t="n">
        <f aca="false">G100/F100*100</f>
        <v>100.65306122449</v>
      </c>
    </row>
    <row r="101" customFormat="false" ht="15" hidden="false" customHeight="true" outlineLevel="0" collapsed="false">
      <c r="A101" s="142" t="s">
        <v>991</v>
      </c>
      <c r="B101" s="143" t="s">
        <v>975</v>
      </c>
      <c r="C101" s="143" t="s">
        <v>986</v>
      </c>
      <c r="D101" s="143" t="s">
        <v>992</v>
      </c>
      <c r="E101" s="143" t="s">
        <v>911</v>
      </c>
      <c r="F101" s="144" t="n">
        <f aca="false">F102</f>
        <v>249.2</v>
      </c>
      <c r="G101" s="144" t="n">
        <f aca="false">G102</f>
        <v>249.2</v>
      </c>
      <c r="H101" s="145" t="n">
        <f aca="false">F101-G101</f>
        <v>0</v>
      </c>
      <c r="I101" s="146"/>
    </row>
    <row r="102" customFormat="false" ht="15" hidden="false" customHeight="true" outlineLevel="0" collapsed="false">
      <c r="A102" s="147" t="s">
        <v>921</v>
      </c>
      <c r="B102" s="148" t="s">
        <v>975</v>
      </c>
      <c r="C102" s="148" t="s">
        <v>986</v>
      </c>
      <c r="D102" s="148" t="s">
        <v>992</v>
      </c>
      <c r="E102" s="148" t="s">
        <v>922</v>
      </c>
      <c r="F102" s="149" t="n">
        <v>249.2</v>
      </c>
      <c r="G102" s="149" t="n">
        <v>249.2</v>
      </c>
      <c r="H102" s="150" t="n">
        <f aca="false">F102-G102</f>
        <v>0</v>
      </c>
      <c r="I102" s="151"/>
    </row>
    <row r="103" s="129" customFormat="true" ht="18.75" hidden="false" customHeight="true" outlineLevel="0" collapsed="false">
      <c r="A103" s="122" t="s">
        <v>993</v>
      </c>
      <c r="B103" s="123" t="n">
        <v>600</v>
      </c>
      <c r="C103" s="123" t="s">
        <v>912</v>
      </c>
      <c r="D103" s="123" t="s">
        <v>913</v>
      </c>
      <c r="E103" s="123" t="s">
        <v>911</v>
      </c>
      <c r="F103" s="124" t="n">
        <f aca="false">F104+F117+F125+F129+F133+F137</f>
        <v>8716.44</v>
      </c>
      <c r="G103" s="124" t="n">
        <f aca="false">G104+G117+G125+G129+G133+G137</f>
        <v>8486.868</v>
      </c>
      <c r="H103" s="124" t="n">
        <f aca="false">F103-G103</f>
        <v>229.572</v>
      </c>
      <c r="I103" s="162" t="n">
        <f aca="false">G103/F103*100</f>
        <v>97.3662183184878</v>
      </c>
      <c r="J103" s="127"/>
      <c r="K103" s="128"/>
      <c r="L103" s="128"/>
      <c r="M103" s="128"/>
      <c r="N103" s="128"/>
      <c r="O103" s="128"/>
      <c r="P103" s="128"/>
      <c r="Q103" s="128"/>
      <c r="R103" s="128"/>
    </row>
    <row r="104" customFormat="false" ht="15" hidden="false" customHeight="true" outlineLevel="0" collapsed="false">
      <c r="A104" s="130" t="s">
        <v>915</v>
      </c>
      <c r="B104" s="131" t="s">
        <v>994</v>
      </c>
      <c r="C104" s="131" t="s">
        <v>628</v>
      </c>
      <c r="D104" s="131" t="s">
        <v>913</v>
      </c>
      <c r="E104" s="131" t="s">
        <v>911</v>
      </c>
      <c r="F104" s="132" t="n">
        <f aca="false">F105+F109+F113</f>
        <v>6068.34</v>
      </c>
      <c r="G104" s="132" t="n">
        <f aca="false">G105+G109+G113</f>
        <v>5856.12</v>
      </c>
      <c r="H104" s="133" t="n">
        <f aca="false">F104-G104</f>
        <v>212.22</v>
      </c>
      <c r="I104" s="134" t="n">
        <f aca="false">G104/F104*100</f>
        <v>96.5028327351467</v>
      </c>
    </row>
    <row r="105" customFormat="false" ht="38.25" hidden="false" customHeight="true" outlineLevel="0" collapsed="false">
      <c r="A105" s="155" t="s">
        <v>927</v>
      </c>
      <c r="B105" s="156" t="s">
        <v>994</v>
      </c>
      <c r="C105" s="156" t="s">
        <v>634</v>
      </c>
      <c r="D105" s="156" t="s">
        <v>913</v>
      </c>
      <c r="E105" s="156" t="s">
        <v>911</v>
      </c>
      <c r="F105" s="132" t="n">
        <f aca="false">F106</f>
        <v>6006.34</v>
      </c>
      <c r="G105" s="132" t="n">
        <f aca="false">G106</f>
        <v>5794.12</v>
      </c>
      <c r="H105" s="133" t="n">
        <f aca="false">F105-G105</f>
        <v>212.22</v>
      </c>
      <c r="I105" s="157" t="n">
        <f aca="false">G105/F105*100</f>
        <v>96.4667334849509</v>
      </c>
    </row>
    <row r="106" customFormat="false" ht="39.75" hidden="false" customHeight="true" outlineLevel="0" collapsed="false">
      <c r="A106" s="137" t="s">
        <v>924</v>
      </c>
      <c r="B106" s="138" t="s">
        <v>994</v>
      </c>
      <c r="C106" s="138" t="s">
        <v>634</v>
      </c>
      <c r="D106" s="138" t="s">
        <v>918</v>
      </c>
      <c r="E106" s="138" t="s">
        <v>911</v>
      </c>
      <c r="F106" s="139" t="n">
        <f aca="false">F107</f>
        <v>6006.34</v>
      </c>
      <c r="G106" s="139" t="n">
        <f aca="false">G107</f>
        <v>5794.12</v>
      </c>
      <c r="H106" s="140" t="n">
        <f aca="false">F106-G106</f>
        <v>212.22</v>
      </c>
      <c r="I106" s="158" t="n">
        <f aca="false">G106/F106*100</f>
        <v>96.4667334849509</v>
      </c>
    </row>
    <row r="107" customFormat="false" ht="15" hidden="false" customHeight="true" outlineLevel="0" collapsed="false">
      <c r="A107" s="142" t="s">
        <v>925</v>
      </c>
      <c r="B107" s="143" t="s">
        <v>994</v>
      </c>
      <c r="C107" s="143" t="s">
        <v>634</v>
      </c>
      <c r="D107" s="143" t="s">
        <v>926</v>
      </c>
      <c r="E107" s="143" t="s">
        <v>911</v>
      </c>
      <c r="F107" s="144" t="n">
        <f aca="false">F108</f>
        <v>6006.34</v>
      </c>
      <c r="G107" s="144" t="n">
        <f aca="false">G108</f>
        <v>5794.12</v>
      </c>
      <c r="H107" s="145" t="n">
        <f aca="false">F107-G107</f>
        <v>212.22</v>
      </c>
      <c r="I107" s="159" t="n">
        <f aca="false">G107/F107*100</f>
        <v>96.4667334849509</v>
      </c>
    </row>
    <row r="108" customFormat="false" ht="15" hidden="false" customHeight="true" outlineLevel="0" collapsed="false">
      <c r="A108" s="147" t="s">
        <v>921</v>
      </c>
      <c r="B108" s="148" t="s">
        <v>994</v>
      </c>
      <c r="C108" s="148" t="s">
        <v>634</v>
      </c>
      <c r="D108" s="148" t="s">
        <v>926</v>
      </c>
      <c r="E108" s="148" t="s">
        <v>922</v>
      </c>
      <c r="F108" s="149" t="n">
        <v>6006.34</v>
      </c>
      <c r="G108" s="149" t="n">
        <v>5794.12</v>
      </c>
      <c r="H108" s="150" t="n">
        <f aca="false">F108-G108</f>
        <v>212.22</v>
      </c>
      <c r="I108" s="154" t="n">
        <f aca="false">G108/F108*100</f>
        <v>96.4667334849509</v>
      </c>
    </row>
    <row r="109" customFormat="false" ht="15" hidden="false" customHeight="true" outlineLevel="0" collapsed="false">
      <c r="A109" s="130" t="s">
        <v>637</v>
      </c>
      <c r="B109" s="131" t="s">
        <v>994</v>
      </c>
      <c r="C109" s="131" t="s">
        <v>636</v>
      </c>
      <c r="D109" s="131" t="s">
        <v>913</v>
      </c>
      <c r="E109" s="131" t="s">
        <v>911</v>
      </c>
      <c r="F109" s="132" t="n">
        <f aca="false">F110</f>
        <v>32</v>
      </c>
      <c r="G109" s="132" t="n">
        <f aca="false">G110</f>
        <v>32</v>
      </c>
      <c r="H109" s="150" t="n">
        <f aca="false">F109-G109</f>
        <v>0</v>
      </c>
      <c r="I109" s="157" t="n">
        <f aca="false">G109/F109*100</f>
        <v>100</v>
      </c>
    </row>
    <row r="110" customFormat="false" ht="14.25" hidden="false" customHeight="true" outlineLevel="0" collapsed="false">
      <c r="A110" s="137" t="s">
        <v>930</v>
      </c>
      <c r="B110" s="138" t="s">
        <v>994</v>
      </c>
      <c r="C110" s="138" t="s">
        <v>636</v>
      </c>
      <c r="D110" s="138" t="s">
        <v>931</v>
      </c>
      <c r="E110" s="138" t="s">
        <v>911</v>
      </c>
      <c r="F110" s="139" t="n">
        <f aca="false">F111</f>
        <v>32</v>
      </c>
      <c r="G110" s="139" t="n">
        <f aca="false">G111</f>
        <v>32</v>
      </c>
      <c r="H110" s="150" t="n">
        <f aca="false">F110-G110</f>
        <v>0</v>
      </c>
      <c r="I110" s="158" t="n">
        <f aca="false">G110/F110*100</f>
        <v>100</v>
      </c>
    </row>
    <row r="111" customFormat="false" ht="25.5" hidden="false" customHeight="true" outlineLevel="0" collapsed="false">
      <c r="A111" s="142" t="s">
        <v>932</v>
      </c>
      <c r="B111" s="143" t="s">
        <v>994</v>
      </c>
      <c r="C111" s="143" t="s">
        <v>636</v>
      </c>
      <c r="D111" s="143" t="s">
        <v>933</v>
      </c>
      <c r="E111" s="143" t="s">
        <v>911</v>
      </c>
      <c r="F111" s="144" t="n">
        <f aca="false">F112</f>
        <v>32</v>
      </c>
      <c r="G111" s="144" t="n">
        <f aca="false">G112</f>
        <v>32</v>
      </c>
      <c r="H111" s="150" t="n">
        <f aca="false">F111-G111</f>
        <v>0</v>
      </c>
      <c r="I111" s="159" t="n">
        <f aca="false">G111/F111*100</f>
        <v>100</v>
      </c>
    </row>
    <row r="112" customFormat="false" ht="15" hidden="false" customHeight="true" outlineLevel="0" collapsed="false">
      <c r="A112" s="147" t="s">
        <v>921</v>
      </c>
      <c r="B112" s="148" t="s">
        <v>994</v>
      </c>
      <c r="C112" s="148" t="s">
        <v>636</v>
      </c>
      <c r="D112" s="148" t="s">
        <v>933</v>
      </c>
      <c r="E112" s="148" t="s">
        <v>922</v>
      </c>
      <c r="F112" s="149" t="n">
        <v>32</v>
      </c>
      <c r="G112" s="149" t="n">
        <v>32</v>
      </c>
      <c r="H112" s="150" t="n">
        <f aca="false">F112-G112</f>
        <v>0</v>
      </c>
      <c r="I112" s="154" t="n">
        <f aca="false">G112/F112*100</f>
        <v>100</v>
      </c>
    </row>
    <row r="113" customFormat="false" ht="14.25" hidden="false" customHeight="true" outlineLevel="0" collapsed="false">
      <c r="A113" s="130" t="s">
        <v>641</v>
      </c>
      <c r="B113" s="131" t="s">
        <v>994</v>
      </c>
      <c r="C113" s="131" t="s">
        <v>640</v>
      </c>
      <c r="D113" s="131" t="s">
        <v>913</v>
      </c>
      <c r="E113" s="131" t="s">
        <v>911</v>
      </c>
      <c r="F113" s="132" t="n">
        <f aca="false">F114</f>
        <v>30</v>
      </c>
      <c r="G113" s="132" t="n">
        <f aca="false">G114</f>
        <v>30</v>
      </c>
      <c r="H113" s="150" t="n">
        <f aca="false">F113-G113</f>
        <v>0</v>
      </c>
      <c r="I113" s="157" t="n">
        <f aca="false">G113/F113*100</f>
        <v>100</v>
      </c>
    </row>
    <row r="114" customFormat="false" ht="42" hidden="false" customHeight="true" outlineLevel="0" collapsed="false">
      <c r="A114" s="137" t="s">
        <v>924</v>
      </c>
      <c r="B114" s="138" t="s">
        <v>994</v>
      </c>
      <c r="C114" s="138" t="s">
        <v>640</v>
      </c>
      <c r="D114" s="138" t="s">
        <v>918</v>
      </c>
      <c r="E114" s="138" t="s">
        <v>911</v>
      </c>
      <c r="F114" s="139" t="n">
        <f aca="false">F115</f>
        <v>30</v>
      </c>
      <c r="G114" s="139" t="n">
        <f aca="false">G115</f>
        <v>30</v>
      </c>
      <c r="H114" s="150" t="n">
        <f aca="false">F114-G114</f>
        <v>0</v>
      </c>
      <c r="I114" s="158" t="n">
        <f aca="false">G114/F114*100</f>
        <v>100</v>
      </c>
    </row>
    <row r="115" customFormat="false" ht="12.75" hidden="false" customHeight="true" outlineLevel="0" collapsed="false">
      <c r="A115" s="142" t="s">
        <v>934</v>
      </c>
      <c r="B115" s="143" t="s">
        <v>994</v>
      </c>
      <c r="C115" s="143" t="s">
        <v>640</v>
      </c>
      <c r="D115" s="143" t="s">
        <v>935</v>
      </c>
      <c r="E115" s="143" t="s">
        <v>911</v>
      </c>
      <c r="F115" s="144" t="n">
        <f aca="false">F116</f>
        <v>30</v>
      </c>
      <c r="G115" s="144" t="n">
        <f aca="false">G116</f>
        <v>30</v>
      </c>
      <c r="H115" s="150" t="n">
        <f aca="false">F115-G115</f>
        <v>0</v>
      </c>
      <c r="I115" s="159" t="n">
        <f aca="false">G115/F115*100</f>
        <v>100</v>
      </c>
    </row>
    <row r="116" customFormat="false" ht="15" hidden="false" customHeight="true" outlineLevel="0" collapsed="false">
      <c r="A116" s="147" t="s">
        <v>921</v>
      </c>
      <c r="B116" s="148" t="s">
        <v>994</v>
      </c>
      <c r="C116" s="148" t="s">
        <v>640</v>
      </c>
      <c r="D116" s="148" t="s">
        <v>935</v>
      </c>
      <c r="E116" s="148" t="s">
        <v>922</v>
      </c>
      <c r="F116" s="149" t="n">
        <v>30</v>
      </c>
      <c r="G116" s="149" t="n">
        <v>30</v>
      </c>
      <c r="H116" s="150" t="n">
        <f aca="false">F116-G116</f>
        <v>0</v>
      </c>
      <c r="I116" s="154" t="n">
        <f aca="false">G116/F116*100</f>
        <v>100</v>
      </c>
    </row>
    <row r="117" customFormat="false" ht="27" hidden="false" customHeight="true" outlineLevel="0" collapsed="false">
      <c r="A117" s="130" t="s">
        <v>941</v>
      </c>
      <c r="B117" s="131" t="s">
        <v>994</v>
      </c>
      <c r="C117" s="131" t="s">
        <v>656</v>
      </c>
      <c r="D117" s="131" t="s">
        <v>913</v>
      </c>
      <c r="E117" s="131" t="s">
        <v>911</v>
      </c>
      <c r="F117" s="132" t="n">
        <f aca="false">F118+F121</f>
        <v>986.2</v>
      </c>
      <c r="G117" s="132" t="n">
        <f aca="false">G118+G121</f>
        <v>986.22</v>
      </c>
      <c r="H117" s="133" t="n">
        <v>0</v>
      </c>
      <c r="I117" s="157" t="n">
        <f aca="false">G117/F117*100</f>
        <v>100.00202798621</v>
      </c>
    </row>
    <row r="118" customFormat="false" ht="15" hidden="false" customHeight="true" outlineLevel="0" collapsed="false">
      <c r="A118" s="137" t="s">
        <v>942</v>
      </c>
      <c r="B118" s="138" t="s">
        <v>994</v>
      </c>
      <c r="C118" s="138" t="s">
        <v>661</v>
      </c>
      <c r="D118" s="138" t="s">
        <v>913</v>
      </c>
      <c r="E118" s="138" t="s">
        <v>911</v>
      </c>
      <c r="F118" s="139" t="n">
        <f aca="false">F119</f>
        <v>978.7</v>
      </c>
      <c r="G118" s="139" t="n">
        <f aca="false">G119</f>
        <v>978.72</v>
      </c>
      <c r="H118" s="140" t="n">
        <v>0</v>
      </c>
      <c r="I118" s="141" t="n">
        <f aca="false">G118/F118*100</f>
        <v>100.002043527128</v>
      </c>
    </row>
    <row r="119" customFormat="false" ht="51" hidden="false" customHeight="true" outlineLevel="0" collapsed="false">
      <c r="A119" s="142" t="s">
        <v>976</v>
      </c>
      <c r="B119" s="143" t="s">
        <v>994</v>
      </c>
      <c r="C119" s="143" t="s">
        <v>661</v>
      </c>
      <c r="D119" s="143" t="s">
        <v>977</v>
      </c>
      <c r="E119" s="143" t="s">
        <v>911</v>
      </c>
      <c r="F119" s="144" t="n">
        <f aca="false">F120</f>
        <v>978.7</v>
      </c>
      <c r="G119" s="144" t="n">
        <f aca="false">G120</f>
        <v>978.72</v>
      </c>
      <c r="H119" s="145" t="n">
        <v>0</v>
      </c>
      <c r="I119" s="146" t="n">
        <f aca="false">G119/F119*100</f>
        <v>100.002043527128</v>
      </c>
    </row>
    <row r="120" customFormat="false" ht="26.25" hidden="false" customHeight="true" outlineLevel="0" collapsed="false">
      <c r="A120" s="147" t="s">
        <v>978</v>
      </c>
      <c r="B120" s="148" t="s">
        <v>994</v>
      </c>
      <c r="C120" s="148" t="s">
        <v>661</v>
      </c>
      <c r="D120" s="148" t="s">
        <v>977</v>
      </c>
      <c r="E120" s="148" t="s">
        <v>951</v>
      </c>
      <c r="F120" s="149" t="n">
        <v>978.7</v>
      </c>
      <c r="G120" s="149" t="n">
        <v>978.72</v>
      </c>
      <c r="H120" s="150" t="n">
        <v>0</v>
      </c>
      <c r="I120" s="151" t="n">
        <f aca="false">G120/F120*100</f>
        <v>100.002043527128</v>
      </c>
    </row>
    <row r="121" customFormat="false" ht="26.25" hidden="false" customHeight="true" outlineLevel="0" collapsed="false">
      <c r="A121" s="130" t="s">
        <v>945</v>
      </c>
      <c r="B121" s="131" t="s">
        <v>994</v>
      </c>
      <c r="C121" s="131" t="s">
        <v>666</v>
      </c>
      <c r="D121" s="131" t="s">
        <v>913</v>
      </c>
      <c r="E121" s="131" t="s">
        <v>911</v>
      </c>
      <c r="F121" s="132" t="n">
        <f aca="false">F122</f>
        <v>7.5</v>
      </c>
      <c r="G121" s="132" t="n">
        <f aca="false">G122</f>
        <v>7.5</v>
      </c>
      <c r="H121" s="133" t="n">
        <v>0</v>
      </c>
      <c r="I121" s="134" t="n">
        <f aca="false">G121/F121*100</f>
        <v>100</v>
      </c>
    </row>
    <row r="122" customFormat="false" ht="27.75" hidden="false" customHeight="true" outlineLevel="0" collapsed="false">
      <c r="A122" s="137" t="s">
        <v>946</v>
      </c>
      <c r="B122" s="138" t="s">
        <v>994</v>
      </c>
      <c r="C122" s="138" t="s">
        <v>666</v>
      </c>
      <c r="D122" s="138" t="s">
        <v>947</v>
      </c>
      <c r="E122" s="138" t="s">
        <v>911</v>
      </c>
      <c r="F122" s="139" t="n">
        <f aca="false">F123</f>
        <v>7.5</v>
      </c>
      <c r="G122" s="139" t="n">
        <f aca="false">G123</f>
        <v>7.5</v>
      </c>
      <c r="H122" s="140" t="n">
        <f aca="false">F122-G122</f>
        <v>0</v>
      </c>
      <c r="I122" s="141" t="n">
        <f aca="false">G122/F122*100</f>
        <v>100</v>
      </c>
    </row>
    <row r="123" customFormat="false" ht="25.5" hidden="false" customHeight="true" outlineLevel="0" collapsed="false">
      <c r="A123" s="142" t="s">
        <v>948</v>
      </c>
      <c r="B123" s="143" t="s">
        <v>994</v>
      </c>
      <c r="C123" s="143" t="s">
        <v>666</v>
      </c>
      <c r="D123" s="143" t="s">
        <v>949</v>
      </c>
      <c r="E123" s="143" t="s">
        <v>911</v>
      </c>
      <c r="F123" s="144" t="n">
        <f aca="false">F124</f>
        <v>7.5</v>
      </c>
      <c r="G123" s="144" t="n">
        <f aca="false">G124</f>
        <v>7.5</v>
      </c>
      <c r="H123" s="145" t="n">
        <f aca="false">F123-G123</f>
        <v>0</v>
      </c>
      <c r="I123" s="146" t="n">
        <f aca="false">G123/F123*100</f>
        <v>100</v>
      </c>
    </row>
    <row r="124" customFormat="false" ht="24.75" hidden="false" customHeight="true" outlineLevel="0" collapsed="false">
      <c r="A124" s="147" t="s">
        <v>950</v>
      </c>
      <c r="B124" s="148" t="s">
        <v>994</v>
      </c>
      <c r="C124" s="148" t="s">
        <v>666</v>
      </c>
      <c r="D124" s="148" t="s">
        <v>949</v>
      </c>
      <c r="E124" s="148" t="s">
        <v>951</v>
      </c>
      <c r="F124" s="149" t="n">
        <v>7.5</v>
      </c>
      <c r="G124" s="149" t="n">
        <v>7.5</v>
      </c>
      <c r="H124" s="150" t="n">
        <f aca="false">F124-G124</f>
        <v>0</v>
      </c>
      <c r="I124" s="151" t="n">
        <f aca="false">G124/F124*100</f>
        <v>100</v>
      </c>
    </row>
    <row r="125" customFormat="false" ht="12.75" hidden="false" customHeight="true" outlineLevel="0" collapsed="false">
      <c r="A125" s="130" t="s">
        <v>956</v>
      </c>
      <c r="B125" s="131" t="s">
        <v>994</v>
      </c>
      <c r="C125" s="131" t="s">
        <v>711</v>
      </c>
      <c r="D125" s="131" t="s">
        <v>913</v>
      </c>
      <c r="E125" s="131" t="s">
        <v>911</v>
      </c>
      <c r="F125" s="132" t="n">
        <f aca="false">F126</f>
        <v>50</v>
      </c>
      <c r="G125" s="132" t="n">
        <f aca="false">G126</f>
        <v>50</v>
      </c>
      <c r="H125" s="133" t="n">
        <f aca="false">F125-G125</f>
        <v>0</v>
      </c>
      <c r="I125" s="134" t="n">
        <f aca="false">G125/F125*100</f>
        <v>100</v>
      </c>
    </row>
    <row r="126" customFormat="false" ht="12.75" hidden="false" customHeight="true" outlineLevel="0" collapsed="false">
      <c r="A126" s="130" t="s">
        <v>731</v>
      </c>
      <c r="B126" s="131" t="s">
        <v>994</v>
      </c>
      <c r="C126" s="131" t="s">
        <v>730</v>
      </c>
      <c r="D126" s="131" t="s">
        <v>913</v>
      </c>
      <c r="E126" s="131" t="s">
        <v>911</v>
      </c>
      <c r="F126" s="132" t="n">
        <f aca="false">F127</f>
        <v>50</v>
      </c>
      <c r="G126" s="132" t="n">
        <f aca="false">G127</f>
        <v>50</v>
      </c>
      <c r="H126" s="133" t="n">
        <f aca="false">F126-G126</f>
        <v>0</v>
      </c>
      <c r="I126" s="134" t="n">
        <f aca="false">G126/F126*100</f>
        <v>100</v>
      </c>
    </row>
    <row r="127" customFormat="false" ht="15" hidden="false" customHeight="true" outlineLevel="0" collapsed="false">
      <c r="A127" s="137" t="s">
        <v>980</v>
      </c>
      <c r="B127" s="138" t="s">
        <v>994</v>
      </c>
      <c r="C127" s="138" t="s">
        <v>730</v>
      </c>
      <c r="D127" s="138" t="s">
        <v>981</v>
      </c>
      <c r="E127" s="138" t="s">
        <v>911</v>
      </c>
      <c r="F127" s="139" t="n">
        <f aca="false">F128</f>
        <v>50</v>
      </c>
      <c r="G127" s="139" t="n">
        <f aca="false">G128</f>
        <v>50</v>
      </c>
      <c r="H127" s="140" t="n">
        <f aca="false">F127-G127</f>
        <v>0</v>
      </c>
      <c r="I127" s="141" t="n">
        <f aca="false">G127/F127*100</f>
        <v>100</v>
      </c>
    </row>
    <row r="128" customFormat="false" ht="13.5" hidden="false" customHeight="true" outlineLevel="0" collapsed="false">
      <c r="A128" s="147" t="s">
        <v>921</v>
      </c>
      <c r="B128" s="148" t="s">
        <v>994</v>
      </c>
      <c r="C128" s="148" t="s">
        <v>730</v>
      </c>
      <c r="D128" s="148" t="s">
        <v>981</v>
      </c>
      <c r="E128" s="148" t="s">
        <v>922</v>
      </c>
      <c r="F128" s="149" t="n">
        <v>50</v>
      </c>
      <c r="G128" s="149" t="n">
        <v>50</v>
      </c>
      <c r="H128" s="150" t="n">
        <f aca="false">F128-G128</f>
        <v>0</v>
      </c>
      <c r="I128" s="151" t="n">
        <f aca="false">G128/F128*100</f>
        <v>100</v>
      </c>
    </row>
    <row r="129" customFormat="false" ht="13.5" hidden="false" customHeight="true" outlineLevel="0" collapsed="false">
      <c r="A129" s="130" t="s">
        <v>963</v>
      </c>
      <c r="B129" s="131" t="s">
        <v>994</v>
      </c>
      <c r="C129" s="131" t="s">
        <v>774</v>
      </c>
      <c r="D129" s="131" t="s">
        <v>913</v>
      </c>
      <c r="E129" s="131" t="s">
        <v>911</v>
      </c>
      <c r="F129" s="132" t="n">
        <f aca="false">F130</f>
        <v>82.6</v>
      </c>
      <c r="G129" s="132" t="n">
        <f aca="false">G130</f>
        <v>82.624</v>
      </c>
      <c r="H129" s="133" t="n">
        <v>0</v>
      </c>
      <c r="I129" s="134" t="n">
        <f aca="false">G129/F129*100</f>
        <v>100.029055690073</v>
      </c>
    </row>
    <row r="130" customFormat="false" ht="13.5" hidden="false" customHeight="true" outlineLevel="0" collapsed="false">
      <c r="A130" s="130" t="s">
        <v>995</v>
      </c>
      <c r="B130" s="131" t="s">
        <v>994</v>
      </c>
      <c r="C130" s="131" t="s">
        <v>802</v>
      </c>
      <c r="D130" s="131" t="s">
        <v>913</v>
      </c>
      <c r="E130" s="131" t="s">
        <v>911</v>
      </c>
      <c r="F130" s="132" t="n">
        <f aca="false">F131</f>
        <v>82.6</v>
      </c>
      <c r="G130" s="132" t="n">
        <f aca="false">G131</f>
        <v>82.624</v>
      </c>
      <c r="H130" s="133" t="n">
        <v>0</v>
      </c>
      <c r="I130" s="134" t="n">
        <f aca="false">G130/F130*100</f>
        <v>100.029055690073</v>
      </c>
    </row>
    <row r="131" customFormat="false" ht="13.5" hidden="false" customHeight="true" outlineLevel="0" collapsed="false">
      <c r="A131" s="137" t="s">
        <v>943</v>
      </c>
      <c r="B131" s="138" t="s">
        <v>994</v>
      </c>
      <c r="C131" s="138" t="s">
        <v>802</v>
      </c>
      <c r="D131" s="138" t="s">
        <v>944</v>
      </c>
      <c r="E131" s="138" t="s">
        <v>911</v>
      </c>
      <c r="F131" s="139" t="n">
        <f aca="false">F132</f>
        <v>82.6</v>
      </c>
      <c r="G131" s="139" t="n">
        <f aca="false">G132</f>
        <v>82.624</v>
      </c>
      <c r="H131" s="140" t="n">
        <v>0</v>
      </c>
      <c r="I131" s="141" t="n">
        <f aca="false">G131/F131*100</f>
        <v>100.029055690073</v>
      </c>
    </row>
    <row r="132" customFormat="false" ht="13.5" hidden="false" customHeight="true" outlineLevel="0" collapsed="false">
      <c r="A132" s="147" t="s">
        <v>921</v>
      </c>
      <c r="B132" s="148" t="s">
        <v>994</v>
      </c>
      <c r="C132" s="148" t="s">
        <v>802</v>
      </c>
      <c r="D132" s="148" t="s">
        <v>944</v>
      </c>
      <c r="E132" s="148" t="s">
        <v>922</v>
      </c>
      <c r="F132" s="149" t="n">
        <v>82.6</v>
      </c>
      <c r="G132" s="149" t="n">
        <v>82.624</v>
      </c>
      <c r="H132" s="150" t="n">
        <v>0</v>
      </c>
      <c r="I132" s="151" t="n">
        <f aca="false">G132/F132*100</f>
        <v>100.029055690073</v>
      </c>
    </row>
    <row r="133" customFormat="false" ht="13.5" hidden="false" customHeight="true" outlineLevel="0" collapsed="false">
      <c r="A133" s="130" t="s">
        <v>967</v>
      </c>
      <c r="B133" s="131" t="s">
        <v>994</v>
      </c>
      <c r="C133" s="131" t="s">
        <v>829</v>
      </c>
      <c r="D133" s="131" t="s">
        <v>913</v>
      </c>
      <c r="E133" s="131" t="s">
        <v>911</v>
      </c>
      <c r="F133" s="132" t="n">
        <f aca="false">F134</f>
        <v>1058.9</v>
      </c>
      <c r="G133" s="132" t="n">
        <f aca="false">G134</f>
        <v>1041.5</v>
      </c>
      <c r="H133" s="133" t="n">
        <f aca="false">F133-G133</f>
        <v>17.4000000000001</v>
      </c>
      <c r="I133" s="134" t="n">
        <f aca="false">G133/F133*100</f>
        <v>98.3567853432808</v>
      </c>
    </row>
    <row r="134" customFormat="false" ht="26.25" hidden="false" customHeight="true" outlineLevel="0" collapsed="false">
      <c r="A134" s="130" t="s">
        <v>850</v>
      </c>
      <c r="B134" s="131" t="s">
        <v>994</v>
      </c>
      <c r="C134" s="131" t="s">
        <v>849</v>
      </c>
      <c r="D134" s="131" t="s">
        <v>913</v>
      </c>
      <c r="E134" s="131" t="s">
        <v>911</v>
      </c>
      <c r="F134" s="132" t="n">
        <f aca="false">F135</f>
        <v>1058.9</v>
      </c>
      <c r="G134" s="132" t="n">
        <f aca="false">G135</f>
        <v>1041.5</v>
      </c>
      <c r="H134" s="133" t="n">
        <f aca="false">F134-G134</f>
        <v>17.4000000000001</v>
      </c>
      <c r="I134" s="134" t="n">
        <f aca="false">G134/F134*100</f>
        <v>98.3567853432808</v>
      </c>
    </row>
    <row r="135" customFormat="false" ht="28.5" hidden="false" customHeight="true" outlineLevel="0" collapsed="false">
      <c r="A135" s="137" t="s">
        <v>982</v>
      </c>
      <c r="B135" s="138" t="s">
        <v>994</v>
      </c>
      <c r="C135" s="138" t="s">
        <v>849</v>
      </c>
      <c r="D135" s="138" t="s">
        <v>944</v>
      </c>
      <c r="E135" s="138" t="s">
        <v>911</v>
      </c>
      <c r="F135" s="139" t="n">
        <f aca="false">F136</f>
        <v>1058.9</v>
      </c>
      <c r="G135" s="139" t="n">
        <f aca="false">G136</f>
        <v>1041.5</v>
      </c>
      <c r="H135" s="140" t="n">
        <f aca="false">F135-G135</f>
        <v>17.4000000000001</v>
      </c>
      <c r="I135" s="141" t="n">
        <f aca="false">G135/F135*100</f>
        <v>98.3567853432808</v>
      </c>
    </row>
    <row r="136" customFormat="false" ht="13.5" hidden="false" customHeight="true" outlineLevel="0" collapsed="false">
      <c r="A136" s="147" t="s">
        <v>921</v>
      </c>
      <c r="B136" s="148" t="s">
        <v>994</v>
      </c>
      <c r="C136" s="148" t="s">
        <v>849</v>
      </c>
      <c r="D136" s="148" t="s">
        <v>944</v>
      </c>
      <c r="E136" s="148" t="s">
        <v>922</v>
      </c>
      <c r="F136" s="149" t="n">
        <v>1058.9</v>
      </c>
      <c r="G136" s="149" t="n">
        <v>1041.5</v>
      </c>
      <c r="H136" s="150" t="n">
        <f aca="false">F136-G136</f>
        <v>17.4000000000001</v>
      </c>
      <c r="I136" s="151" t="n">
        <f aca="false">G136/F136*100</f>
        <v>98.3567853432808</v>
      </c>
    </row>
    <row r="137" customFormat="false" ht="13.5" hidden="false" customHeight="true" outlineLevel="0" collapsed="false">
      <c r="A137" s="130" t="s">
        <v>983</v>
      </c>
      <c r="B137" s="131" t="s">
        <v>994</v>
      </c>
      <c r="C137" s="131" t="s">
        <v>881</v>
      </c>
      <c r="D137" s="131" t="s">
        <v>913</v>
      </c>
      <c r="E137" s="131" t="s">
        <v>911</v>
      </c>
      <c r="F137" s="132" t="n">
        <f aca="false">F138+F141</f>
        <v>470.4</v>
      </c>
      <c r="G137" s="132" t="n">
        <f aca="false">G138+G141</f>
        <v>470.404</v>
      </c>
      <c r="H137" s="133" t="n">
        <v>0</v>
      </c>
      <c r="I137" s="134" t="n">
        <f aca="false">G137/F137*100</f>
        <v>100.000850340136</v>
      </c>
    </row>
    <row r="138" customFormat="false" ht="13.5" hidden="false" customHeight="true" outlineLevel="0" collapsed="false">
      <c r="A138" s="161" t="s">
        <v>984</v>
      </c>
      <c r="B138" s="131" t="s">
        <v>994</v>
      </c>
      <c r="C138" s="131" t="s">
        <v>985</v>
      </c>
      <c r="D138" s="131" t="s">
        <v>913</v>
      </c>
      <c r="E138" s="131" t="s">
        <v>911</v>
      </c>
      <c r="F138" s="132" t="n">
        <f aca="false">F139</f>
        <v>40</v>
      </c>
      <c r="G138" s="132" t="n">
        <f aca="false">G139</f>
        <v>40</v>
      </c>
      <c r="H138" s="133" t="n">
        <f aca="false">F138-G138</f>
        <v>0</v>
      </c>
      <c r="I138" s="134" t="n">
        <f aca="false">G138/F138*100</f>
        <v>100</v>
      </c>
    </row>
    <row r="139" customFormat="false" ht="14.25" hidden="false" customHeight="true" outlineLevel="0" collapsed="false">
      <c r="A139" s="137" t="s">
        <v>943</v>
      </c>
      <c r="B139" s="138" t="s">
        <v>994</v>
      </c>
      <c r="C139" s="138" t="s">
        <v>985</v>
      </c>
      <c r="D139" s="138" t="s">
        <v>944</v>
      </c>
      <c r="E139" s="138" t="s">
        <v>911</v>
      </c>
      <c r="F139" s="139" t="n">
        <f aca="false">F140</f>
        <v>40</v>
      </c>
      <c r="G139" s="139" t="n">
        <f aca="false">G140</f>
        <v>40</v>
      </c>
      <c r="H139" s="140" t="n">
        <f aca="false">F139-G139</f>
        <v>0</v>
      </c>
      <c r="I139" s="141" t="n">
        <f aca="false">G139/F139*100</f>
        <v>100</v>
      </c>
    </row>
    <row r="140" customFormat="false" ht="13.5" hidden="false" customHeight="true" outlineLevel="0" collapsed="false">
      <c r="A140" s="147" t="s">
        <v>921</v>
      </c>
      <c r="B140" s="148" t="s">
        <v>994</v>
      </c>
      <c r="C140" s="148" t="s">
        <v>985</v>
      </c>
      <c r="D140" s="148" t="s">
        <v>944</v>
      </c>
      <c r="E140" s="148" t="s">
        <v>922</v>
      </c>
      <c r="F140" s="149" t="n">
        <v>40</v>
      </c>
      <c r="G140" s="149" t="n">
        <v>40</v>
      </c>
      <c r="H140" s="150" t="n">
        <f aca="false">F140-G140</f>
        <v>0</v>
      </c>
      <c r="I140" s="151" t="n">
        <f aca="false">G140/F140*100</f>
        <v>100</v>
      </c>
    </row>
    <row r="141" customFormat="false" ht="13.5" hidden="false" customHeight="true" outlineLevel="0" collapsed="false">
      <c r="A141" s="130" t="s">
        <v>894</v>
      </c>
      <c r="B141" s="131" t="s">
        <v>994</v>
      </c>
      <c r="C141" s="131" t="s">
        <v>986</v>
      </c>
      <c r="D141" s="131" t="s">
        <v>913</v>
      </c>
      <c r="E141" s="131" t="s">
        <v>911</v>
      </c>
      <c r="F141" s="132" t="n">
        <f aca="false">F142</f>
        <v>430.4</v>
      </c>
      <c r="G141" s="132" t="n">
        <f aca="false">G142</f>
        <v>430.404</v>
      </c>
      <c r="H141" s="133" t="n">
        <v>0</v>
      </c>
      <c r="I141" s="134" t="n">
        <f aca="false">G141/F141*100</f>
        <v>100.00092936803</v>
      </c>
    </row>
    <row r="142" customFormat="false" ht="13.5" hidden="false" customHeight="true" outlineLevel="0" collapsed="false">
      <c r="A142" s="137" t="s">
        <v>987</v>
      </c>
      <c r="B142" s="138" t="s">
        <v>994</v>
      </c>
      <c r="C142" s="138" t="s">
        <v>986</v>
      </c>
      <c r="D142" s="138" t="s">
        <v>988</v>
      </c>
      <c r="E142" s="138" t="s">
        <v>911</v>
      </c>
      <c r="F142" s="139" t="n">
        <f aca="false">F143+F145</f>
        <v>430.4</v>
      </c>
      <c r="G142" s="139" t="n">
        <f aca="false">G143+G145</f>
        <v>430.404</v>
      </c>
      <c r="H142" s="140" t="n">
        <v>0</v>
      </c>
      <c r="I142" s="141" t="n">
        <f aca="false">G142/F142*100</f>
        <v>100.00092936803</v>
      </c>
    </row>
    <row r="143" customFormat="false" ht="13.5" hidden="false" customHeight="true" outlineLevel="0" collapsed="false">
      <c r="A143" s="142" t="s">
        <v>989</v>
      </c>
      <c r="B143" s="143" t="s">
        <v>994</v>
      </c>
      <c r="C143" s="143" t="s">
        <v>986</v>
      </c>
      <c r="D143" s="143" t="s">
        <v>990</v>
      </c>
      <c r="E143" s="143" t="s">
        <v>911</v>
      </c>
      <c r="F143" s="144" t="n">
        <f aca="false">F144</f>
        <v>18.9</v>
      </c>
      <c r="G143" s="144" t="n">
        <f aca="false">G144</f>
        <v>18.93</v>
      </c>
      <c r="H143" s="145" t="n">
        <v>0</v>
      </c>
      <c r="I143" s="146" t="n">
        <f aca="false">G143/F143*100</f>
        <v>100.15873015873</v>
      </c>
    </row>
    <row r="144" customFormat="false" ht="14.25" hidden="false" customHeight="true" outlineLevel="0" collapsed="false">
      <c r="A144" s="147" t="s">
        <v>921</v>
      </c>
      <c r="B144" s="148" t="s">
        <v>994</v>
      </c>
      <c r="C144" s="148" t="s">
        <v>986</v>
      </c>
      <c r="D144" s="148" t="s">
        <v>990</v>
      </c>
      <c r="E144" s="148" t="s">
        <v>922</v>
      </c>
      <c r="F144" s="149" t="n">
        <v>18.9</v>
      </c>
      <c r="G144" s="149" t="n">
        <v>18.93</v>
      </c>
      <c r="H144" s="150" t="n">
        <v>0</v>
      </c>
      <c r="I144" s="151" t="n">
        <f aca="false">G144/F144*100</f>
        <v>100.15873015873</v>
      </c>
    </row>
    <row r="145" customFormat="false" ht="15.75" hidden="false" customHeight="true" outlineLevel="0" collapsed="false">
      <c r="A145" s="142" t="s">
        <v>991</v>
      </c>
      <c r="B145" s="143" t="s">
        <v>994</v>
      </c>
      <c r="C145" s="143" t="s">
        <v>986</v>
      </c>
      <c r="D145" s="143" t="s">
        <v>992</v>
      </c>
      <c r="E145" s="143" t="s">
        <v>911</v>
      </c>
      <c r="F145" s="144" t="n">
        <f aca="false">F146</f>
        <v>411.5</v>
      </c>
      <c r="G145" s="144" t="n">
        <f aca="false">G146</f>
        <v>411.474</v>
      </c>
      <c r="H145" s="145" t="n">
        <v>0</v>
      </c>
      <c r="I145" s="146"/>
    </row>
    <row r="146" customFormat="false" ht="13.5" hidden="false" customHeight="true" outlineLevel="0" collapsed="false">
      <c r="A146" s="147" t="s">
        <v>921</v>
      </c>
      <c r="B146" s="148" t="s">
        <v>994</v>
      </c>
      <c r="C146" s="148" t="s">
        <v>986</v>
      </c>
      <c r="D146" s="148" t="s">
        <v>992</v>
      </c>
      <c r="E146" s="148" t="s">
        <v>922</v>
      </c>
      <c r="F146" s="149" t="n">
        <v>411.5</v>
      </c>
      <c r="G146" s="149" t="n">
        <v>411.474</v>
      </c>
      <c r="H146" s="150" t="n">
        <v>0</v>
      </c>
      <c r="I146" s="151"/>
    </row>
    <row r="147" s="164" customFormat="true" ht="18" hidden="false" customHeight="true" outlineLevel="0" collapsed="false">
      <c r="A147" s="122" t="s">
        <v>996</v>
      </c>
      <c r="B147" s="123" t="n">
        <v>601</v>
      </c>
      <c r="C147" s="123" t="s">
        <v>912</v>
      </c>
      <c r="D147" s="123" t="s">
        <v>913</v>
      </c>
      <c r="E147" s="123" t="s">
        <v>911</v>
      </c>
      <c r="F147" s="124" t="n">
        <f aca="false">F148+F157+F161+F166+F170</f>
        <v>6725.7</v>
      </c>
      <c r="G147" s="124" t="n">
        <f aca="false">G148+G157+G161+G166+G170</f>
        <v>6629.103</v>
      </c>
      <c r="H147" s="124" t="n">
        <f aca="false">F147-G147</f>
        <v>96.5969999999988</v>
      </c>
      <c r="I147" s="162" t="n">
        <f aca="false">G147/F147*100</f>
        <v>98.5637628797003</v>
      </c>
      <c r="J147" s="127"/>
      <c r="K147" s="163"/>
      <c r="L147" s="163"/>
      <c r="M147" s="163"/>
      <c r="N147" s="163"/>
      <c r="O147" s="163"/>
      <c r="P147" s="163"/>
      <c r="Q147" s="163"/>
      <c r="R147" s="163"/>
    </row>
    <row r="148" s="166" customFormat="true" ht="15.75" hidden="false" customHeight="true" outlineLevel="0" collapsed="false">
      <c r="A148" s="130" t="s">
        <v>915</v>
      </c>
      <c r="B148" s="131" t="s">
        <v>997</v>
      </c>
      <c r="C148" s="131" t="s">
        <v>628</v>
      </c>
      <c r="D148" s="131" t="s">
        <v>913</v>
      </c>
      <c r="E148" s="131" t="s">
        <v>911</v>
      </c>
      <c r="F148" s="132" t="n">
        <f aca="false">F149+F153</f>
        <v>4922.2</v>
      </c>
      <c r="G148" s="132" t="n">
        <f aca="false">G149+G153</f>
        <v>4825.627</v>
      </c>
      <c r="H148" s="133" t="n">
        <f aca="false">F148-G148</f>
        <v>96.5729999999994</v>
      </c>
      <c r="I148" s="134" t="n">
        <f aca="false">G148/F148*100</f>
        <v>98.038011458291</v>
      </c>
      <c r="J148" s="22"/>
      <c r="K148" s="165"/>
      <c r="L148" s="165"/>
      <c r="M148" s="165"/>
      <c r="N148" s="165"/>
      <c r="O148" s="165"/>
      <c r="P148" s="165"/>
      <c r="Q148" s="165"/>
      <c r="R148" s="165"/>
    </row>
    <row r="149" s="166" customFormat="true" ht="39" hidden="false" customHeight="true" outlineLevel="0" collapsed="false">
      <c r="A149" s="155" t="s">
        <v>927</v>
      </c>
      <c r="B149" s="156" t="s">
        <v>997</v>
      </c>
      <c r="C149" s="156" t="s">
        <v>634</v>
      </c>
      <c r="D149" s="156" t="s">
        <v>913</v>
      </c>
      <c r="E149" s="156" t="s">
        <v>911</v>
      </c>
      <c r="F149" s="132" t="n">
        <f aca="false">F150</f>
        <v>4892.2</v>
      </c>
      <c r="G149" s="132" t="n">
        <f aca="false">G150</f>
        <v>4795.627</v>
      </c>
      <c r="H149" s="133" t="n">
        <f aca="false">F149-G149</f>
        <v>96.5729999999994</v>
      </c>
      <c r="I149" s="157" t="n">
        <f aca="false">G149/F149*100</f>
        <v>98.0259801316381</v>
      </c>
      <c r="J149" s="22"/>
      <c r="K149" s="165"/>
      <c r="L149" s="165"/>
      <c r="M149" s="165"/>
      <c r="N149" s="165"/>
      <c r="O149" s="165"/>
      <c r="P149" s="165"/>
      <c r="Q149" s="165"/>
      <c r="R149" s="165"/>
    </row>
    <row r="150" s="166" customFormat="true" ht="44.25" hidden="false" customHeight="true" outlineLevel="0" collapsed="false">
      <c r="A150" s="137" t="s">
        <v>924</v>
      </c>
      <c r="B150" s="138" t="s">
        <v>997</v>
      </c>
      <c r="C150" s="138" t="s">
        <v>634</v>
      </c>
      <c r="D150" s="138" t="s">
        <v>918</v>
      </c>
      <c r="E150" s="138" t="s">
        <v>911</v>
      </c>
      <c r="F150" s="139" t="n">
        <f aca="false">F151</f>
        <v>4892.2</v>
      </c>
      <c r="G150" s="139" t="n">
        <f aca="false">G151</f>
        <v>4795.627</v>
      </c>
      <c r="H150" s="140" t="n">
        <f aca="false">F150-G150</f>
        <v>96.5729999999994</v>
      </c>
      <c r="I150" s="158" t="n">
        <f aca="false">G150/F150*100</f>
        <v>98.0259801316381</v>
      </c>
      <c r="J150" s="22"/>
      <c r="K150" s="165"/>
      <c r="L150" s="165"/>
      <c r="M150" s="165"/>
      <c r="N150" s="165"/>
      <c r="O150" s="165"/>
      <c r="P150" s="165"/>
      <c r="Q150" s="165"/>
      <c r="R150" s="165"/>
    </row>
    <row r="151" s="166" customFormat="true" ht="15.75" hidden="false" customHeight="true" outlineLevel="0" collapsed="false">
      <c r="A151" s="142" t="s">
        <v>925</v>
      </c>
      <c r="B151" s="143" t="s">
        <v>997</v>
      </c>
      <c r="C151" s="143" t="s">
        <v>634</v>
      </c>
      <c r="D151" s="143" t="s">
        <v>926</v>
      </c>
      <c r="E151" s="143" t="s">
        <v>911</v>
      </c>
      <c r="F151" s="144" t="n">
        <f aca="false">F152</f>
        <v>4892.2</v>
      </c>
      <c r="G151" s="144" t="n">
        <f aca="false">G152</f>
        <v>4795.627</v>
      </c>
      <c r="H151" s="145" t="n">
        <f aca="false">F151-G151</f>
        <v>96.5729999999994</v>
      </c>
      <c r="I151" s="159" t="n">
        <f aca="false">G151/F151*100</f>
        <v>98.0259801316381</v>
      </c>
      <c r="J151" s="22"/>
      <c r="K151" s="165"/>
      <c r="L151" s="165"/>
      <c r="M151" s="165"/>
      <c r="N151" s="165"/>
      <c r="O151" s="165"/>
      <c r="P151" s="165"/>
      <c r="Q151" s="165"/>
      <c r="R151" s="165"/>
    </row>
    <row r="152" s="166" customFormat="true" ht="15.75" hidden="false" customHeight="true" outlineLevel="0" collapsed="false">
      <c r="A152" s="147" t="s">
        <v>921</v>
      </c>
      <c r="B152" s="148" t="s">
        <v>997</v>
      </c>
      <c r="C152" s="148" t="s">
        <v>634</v>
      </c>
      <c r="D152" s="148" t="s">
        <v>926</v>
      </c>
      <c r="E152" s="148" t="s">
        <v>922</v>
      </c>
      <c r="F152" s="149" t="n">
        <v>4892.2</v>
      </c>
      <c r="G152" s="149" t="n">
        <v>4795.627</v>
      </c>
      <c r="H152" s="150" t="n">
        <f aca="false">F152-G152</f>
        <v>96.5729999999994</v>
      </c>
      <c r="I152" s="154" t="n">
        <f aca="false">G152/F152*100</f>
        <v>98.0259801316381</v>
      </c>
      <c r="J152" s="22"/>
      <c r="K152" s="165"/>
      <c r="L152" s="165"/>
      <c r="M152" s="165"/>
      <c r="N152" s="165"/>
      <c r="O152" s="165"/>
      <c r="P152" s="165"/>
      <c r="Q152" s="165"/>
      <c r="R152" s="165"/>
    </row>
    <row r="153" s="166" customFormat="true" ht="15.75" hidden="false" customHeight="true" outlineLevel="0" collapsed="false">
      <c r="A153" s="130" t="s">
        <v>637</v>
      </c>
      <c r="B153" s="131" t="s">
        <v>997</v>
      </c>
      <c r="C153" s="131" t="s">
        <v>636</v>
      </c>
      <c r="D153" s="131" t="s">
        <v>913</v>
      </c>
      <c r="E153" s="131" t="s">
        <v>911</v>
      </c>
      <c r="F153" s="132" t="n">
        <f aca="false">F154</f>
        <v>30</v>
      </c>
      <c r="G153" s="132" t="n">
        <f aca="false">G154</f>
        <v>30</v>
      </c>
      <c r="H153" s="150" t="n">
        <f aca="false">F153-G153</f>
        <v>0</v>
      </c>
      <c r="I153" s="157" t="n">
        <f aca="false">G153/F153*100</f>
        <v>100</v>
      </c>
      <c r="J153" s="22"/>
      <c r="K153" s="165"/>
      <c r="L153" s="165"/>
      <c r="M153" s="165"/>
      <c r="N153" s="165"/>
      <c r="O153" s="165"/>
      <c r="P153" s="165"/>
      <c r="Q153" s="165"/>
      <c r="R153" s="165"/>
    </row>
    <row r="154" s="166" customFormat="true" ht="15" hidden="false" customHeight="true" outlineLevel="0" collapsed="false">
      <c r="A154" s="137" t="s">
        <v>930</v>
      </c>
      <c r="B154" s="138" t="s">
        <v>997</v>
      </c>
      <c r="C154" s="138" t="s">
        <v>636</v>
      </c>
      <c r="D154" s="138" t="s">
        <v>931</v>
      </c>
      <c r="E154" s="138" t="s">
        <v>911</v>
      </c>
      <c r="F154" s="139" t="n">
        <f aca="false">F155</f>
        <v>30</v>
      </c>
      <c r="G154" s="139" t="n">
        <f aca="false">G155</f>
        <v>30</v>
      </c>
      <c r="H154" s="150" t="n">
        <f aca="false">F154-G154</f>
        <v>0</v>
      </c>
      <c r="I154" s="158" t="n">
        <f aca="false">G154/F154*100</f>
        <v>100</v>
      </c>
      <c r="J154" s="22"/>
      <c r="K154" s="165"/>
      <c r="L154" s="165"/>
      <c r="M154" s="165"/>
      <c r="N154" s="165"/>
      <c r="O154" s="165"/>
      <c r="P154" s="165"/>
      <c r="Q154" s="165"/>
      <c r="R154" s="165"/>
    </row>
    <row r="155" s="166" customFormat="true" ht="26.25" hidden="false" customHeight="true" outlineLevel="0" collapsed="false">
      <c r="A155" s="142" t="s">
        <v>932</v>
      </c>
      <c r="B155" s="143" t="s">
        <v>997</v>
      </c>
      <c r="C155" s="143" t="s">
        <v>636</v>
      </c>
      <c r="D155" s="143" t="s">
        <v>933</v>
      </c>
      <c r="E155" s="143" t="s">
        <v>911</v>
      </c>
      <c r="F155" s="144" t="n">
        <f aca="false">F156</f>
        <v>30</v>
      </c>
      <c r="G155" s="144" t="n">
        <f aca="false">G156</f>
        <v>30</v>
      </c>
      <c r="H155" s="150" t="n">
        <f aca="false">F155-G155</f>
        <v>0</v>
      </c>
      <c r="I155" s="154" t="n">
        <f aca="false">G155/F155*100</f>
        <v>100</v>
      </c>
      <c r="J155" s="22"/>
      <c r="K155" s="165"/>
      <c r="L155" s="165"/>
      <c r="M155" s="165"/>
      <c r="N155" s="165"/>
      <c r="O155" s="165"/>
      <c r="P155" s="165"/>
      <c r="Q155" s="165"/>
      <c r="R155" s="165"/>
    </row>
    <row r="156" s="166" customFormat="true" ht="15.75" hidden="false" customHeight="true" outlineLevel="0" collapsed="false">
      <c r="A156" s="147" t="s">
        <v>921</v>
      </c>
      <c r="B156" s="148" t="s">
        <v>997</v>
      </c>
      <c r="C156" s="148" t="s">
        <v>636</v>
      </c>
      <c r="D156" s="148" t="s">
        <v>933</v>
      </c>
      <c r="E156" s="148" t="s">
        <v>922</v>
      </c>
      <c r="F156" s="149" t="n">
        <v>30</v>
      </c>
      <c r="G156" s="149" t="n">
        <v>30</v>
      </c>
      <c r="H156" s="150" t="n">
        <f aca="false">F156-G156</f>
        <v>0</v>
      </c>
      <c r="I156" s="154" t="n">
        <f aca="false">G156/F156*100</f>
        <v>100</v>
      </c>
      <c r="J156" s="22"/>
      <c r="K156" s="165"/>
      <c r="L156" s="165"/>
      <c r="M156" s="165"/>
      <c r="N156" s="165"/>
      <c r="O156" s="165"/>
      <c r="P156" s="165"/>
      <c r="Q156" s="165"/>
      <c r="R156" s="165"/>
    </row>
    <row r="157" s="166" customFormat="true" ht="13.5" hidden="false" customHeight="true" outlineLevel="0" collapsed="false">
      <c r="A157" s="130" t="s">
        <v>941</v>
      </c>
      <c r="B157" s="131" t="s">
        <v>997</v>
      </c>
      <c r="C157" s="131" t="s">
        <v>656</v>
      </c>
      <c r="D157" s="131" t="s">
        <v>913</v>
      </c>
      <c r="E157" s="131" t="s">
        <v>911</v>
      </c>
      <c r="F157" s="132" t="n">
        <f aca="false">F158</f>
        <v>838.5</v>
      </c>
      <c r="G157" s="132" t="n">
        <f aca="false">G158</f>
        <v>838.456</v>
      </c>
      <c r="H157" s="133" t="n">
        <v>0</v>
      </c>
      <c r="I157" s="157" t="n">
        <f aca="false">G157/F157*100</f>
        <v>99.9947525342874</v>
      </c>
      <c r="J157" s="22"/>
      <c r="K157" s="165"/>
      <c r="L157" s="165"/>
      <c r="M157" s="165"/>
      <c r="N157" s="165"/>
      <c r="O157" s="165"/>
      <c r="P157" s="165"/>
      <c r="Q157" s="165"/>
      <c r="R157" s="165"/>
    </row>
    <row r="158" s="166" customFormat="true" ht="15.75" hidden="false" customHeight="true" outlineLevel="0" collapsed="false">
      <c r="A158" s="137" t="s">
        <v>942</v>
      </c>
      <c r="B158" s="138" t="s">
        <v>997</v>
      </c>
      <c r="C158" s="138" t="s">
        <v>661</v>
      </c>
      <c r="D158" s="138" t="s">
        <v>913</v>
      </c>
      <c r="E158" s="138" t="s">
        <v>911</v>
      </c>
      <c r="F158" s="139" t="n">
        <f aca="false">F159</f>
        <v>838.5</v>
      </c>
      <c r="G158" s="139" t="n">
        <f aca="false">G159</f>
        <v>838.456</v>
      </c>
      <c r="H158" s="140" t="n">
        <v>0</v>
      </c>
      <c r="I158" s="141" t="n">
        <f aca="false">G158/F158*100</f>
        <v>99.9947525342874</v>
      </c>
      <c r="J158" s="22"/>
      <c r="K158" s="165"/>
      <c r="L158" s="165"/>
      <c r="M158" s="165"/>
      <c r="N158" s="165"/>
      <c r="O158" s="165"/>
      <c r="P158" s="165"/>
      <c r="Q158" s="165"/>
      <c r="R158" s="165"/>
    </row>
    <row r="159" s="166" customFormat="true" ht="49.5" hidden="false" customHeight="true" outlineLevel="0" collapsed="false">
      <c r="A159" s="142" t="s">
        <v>976</v>
      </c>
      <c r="B159" s="143" t="s">
        <v>997</v>
      </c>
      <c r="C159" s="143" t="s">
        <v>661</v>
      </c>
      <c r="D159" s="143" t="s">
        <v>977</v>
      </c>
      <c r="E159" s="143" t="s">
        <v>911</v>
      </c>
      <c r="F159" s="144" t="n">
        <f aca="false">F160</f>
        <v>838.5</v>
      </c>
      <c r="G159" s="144" t="n">
        <f aca="false">G160</f>
        <v>838.456</v>
      </c>
      <c r="H159" s="145" t="n">
        <v>0</v>
      </c>
      <c r="I159" s="146" t="n">
        <f aca="false">G159/F159*100</f>
        <v>99.9947525342874</v>
      </c>
      <c r="J159" s="22"/>
      <c r="K159" s="165"/>
      <c r="L159" s="165"/>
      <c r="M159" s="165"/>
      <c r="N159" s="165"/>
      <c r="O159" s="165"/>
      <c r="P159" s="165"/>
      <c r="Q159" s="165"/>
      <c r="R159" s="165"/>
    </row>
    <row r="160" s="166" customFormat="true" ht="26.25" hidden="false" customHeight="true" outlineLevel="0" collapsed="false">
      <c r="A160" s="147" t="s">
        <v>978</v>
      </c>
      <c r="B160" s="148" t="s">
        <v>997</v>
      </c>
      <c r="C160" s="148" t="s">
        <v>661</v>
      </c>
      <c r="D160" s="148" t="s">
        <v>977</v>
      </c>
      <c r="E160" s="148" t="s">
        <v>951</v>
      </c>
      <c r="F160" s="149" t="n">
        <v>838.5</v>
      </c>
      <c r="G160" s="149" t="n">
        <v>838.456</v>
      </c>
      <c r="H160" s="150" t="n">
        <v>0</v>
      </c>
      <c r="I160" s="151" t="n">
        <f aca="false">G160/F160*100</f>
        <v>99.9947525342874</v>
      </c>
      <c r="J160" s="22"/>
      <c r="K160" s="165"/>
      <c r="L160" s="165"/>
      <c r="M160" s="165"/>
      <c r="N160" s="165"/>
      <c r="O160" s="165"/>
      <c r="P160" s="165"/>
      <c r="Q160" s="165"/>
      <c r="R160" s="165"/>
    </row>
    <row r="161" s="166" customFormat="true" ht="15.75" hidden="false" customHeight="true" outlineLevel="0" collapsed="false">
      <c r="A161" s="130" t="s">
        <v>956</v>
      </c>
      <c r="B161" s="131" t="s">
        <v>997</v>
      </c>
      <c r="C161" s="131" t="s">
        <v>711</v>
      </c>
      <c r="D161" s="131" t="s">
        <v>913</v>
      </c>
      <c r="E161" s="131" t="s">
        <v>911</v>
      </c>
      <c r="F161" s="132" t="n">
        <f aca="false">F162</f>
        <v>50</v>
      </c>
      <c r="G161" s="132" t="n">
        <f aca="false">G162</f>
        <v>50</v>
      </c>
      <c r="H161" s="133" t="n">
        <f aca="false">F161-G161</f>
        <v>0</v>
      </c>
      <c r="I161" s="134" t="n">
        <f aca="false">G161/F161*100</f>
        <v>100</v>
      </c>
      <c r="J161" s="22"/>
      <c r="K161" s="165"/>
      <c r="L161" s="165"/>
      <c r="M161" s="165"/>
      <c r="N161" s="165"/>
      <c r="O161" s="165"/>
      <c r="P161" s="165"/>
      <c r="Q161" s="165"/>
      <c r="R161" s="165"/>
    </row>
    <row r="162" s="166" customFormat="true" ht="15.75" hidden="false" customHeight="true" outlineLevel="0" collapsed="false">
      <c r="A162" s="130" t="s">
        <v>731</v>
      </c>
      <c r="B162" s="131" t="s">
        <v>997</v>
      </c>
      <c r="C162" s="131" t="s">
        <v>730</v>
      </c>
      <c r="D162" s="131" t="s">
        <v>913</v>
      </c>
      <c r="E162" s="131" t="s">
        <v>911</v>
      </c>
      <c r="F162" s="132" t="n">
        <f aca="false">F163</f>
        <v>50</v>
      </c>
      <c r="G162" s="132" t="n">
        <f aca="false">G163</f>
        <v>50</v>
      </c>
      <c r="H162" s="133" t="n">
        <f aca="false">F162-G162</f>
        <v>0</v>
      </c>
      <c r="I162" s="134" t="n">
        <f aca="false">G162/F162*100</f>
        <v>100</v>
      </c>
      <c r="J162" s="22"/>
      <c r="K162" s="165"/>
      <c r="L162" s="165"/>
      <c r="M162" s="165"/>
      <c r="N162" s="165"/>
      <c r="O162" s="165"/>
      <c r="P162" s="165"/>
      <c r="Q162" s="165"/>
      <c r="R162" s="165"/>
    </row>
    <row r="163" s="166" customFormat="true" ht="15.75" hidden="false" customHeight="true" outlineLevel="0" collapsed="false">
      <c r="A163" s="137" t="s">
        <v>731</v>
      </c>
      <c r="B163" s="138" t="s">
        <v>997</v>
      </c>
      <c r="C163" s="138" t="s">
        <v>730</v>
      </c>
      <c r="D163" s="138" t="s">
        <v>979</v>
      </c>
      <c r="E163" s="138" t="s">
        <v>911</v>
      </c>
      <c r="F163" s="139" t="n">
        <f aca="false">F164</f>
        <v>50</v>
      </c>
      <c r="G163" s="139" t="n">
        <f aca="false">G164</f>
        <v>50</v>
      </c>
      <c r="H163" s="140" t="n">
        <f aca="false">F163-G163</f>
        <v>0</v>
      </c>
      <c r="I163" s="141" t="n">
        <f aca="false">G163/F163*100</f>
        <v>100</v>
      </c>
      <c r="J163" s="22"/>
      <c r="K163" s="165"/>
      <c r="L163" s="165"/>
      <c r="M163" s="165"/>
      <c r="N163" s="165"/>
      <c r="O163" s="165"/>
      <c r="P163" s="165"/>
      <c r="Q163" s="165"/>
      <c r="R163" s="165"/>
    </row>
    <row r="164" s="166" customFormat="true" ht="15.75" hidden="false" customHeight="true" outlineLevel="0" collapsed="false">
      <c r="A164" s="142" t="s">
        <v>980</v>
      </c>
      <c r="B164" s="143" t="s">
        <v>997</v>
      </c>
      <c r="C164" s="143" t="s">
        <v>730</v>
      </c>
      <c r="D164" s="143" t="s">
        <v>981</v>
      </c>
      <c r="E164" s="143" t="s">
        <v>911</v>
      </c>
      <c r="F164" s="144" t="n">
        <f aca="false">F165</f>
        <v>50</v>
      </c>
      <c r="G164" s="144" t="n">
        <f aca="false">G165</f>
        <v>50</v>
      </c>
      <c r="H164" s="145" t="n">
        <f aca="false">F164-G164</f>
        <v>0</v>
      </c>
      <c r="I164" s="146" t="n">
        <f aca="false">G164/F164*100</f>
        <v>100</v>
      </c>
      <c r="J164" s="22"/>
      <c r="K164" s="165"/>
      <c r="L164" s="165"/>
      <c r="M164" s="165"/>
      <c r="N164" s="165"/>
      <c r="O164" s="165"/>
      <c r="P164" s="165"/>
      <c r="Q164" s="165"/>
      <c r="R164" s="165"/>
    </row>
    <row r="165" s="166" customFormat="true" ht="15.75" hidden="false" customHeight="true" outlineLevel="0" collapsed="false">
      <c r="A165" s="147" t="s">
        <v>921</v>
      </c>
      <c r="B165" s="148" t="s">
        <v>997</v>
      </c>
      <c r="C165" s="148" t="s">
        <v>730</v>
      </c>
      <c r="D165" s="148" t="s">
        <v>981</v>
      </c>
      <c r="E165" s="148" t="s">
        <v>922</v>
      </c>
      <c r="F165" s="149" t="n">
        <v>50</v>
      </c>
      <c r="G165" s="149" t="n">
        <v>50</v>
      </c>
      <c r="H165" s="150" t="n">
        <f aca="false">F165-G165</f>
        <v>0</v>
      </c>
      <c r="I165" s="151" t="n">
        <f aca="false">G165/F165*100</f>
        <v>100</v>
      </c>
      <c r="J165" s="22"/>
      <c r="K165" s="165"/>
      <c r="L165" s="165"/>
      <c r="M165" s="165"/>
      <c r="N165" s="165"/>
      <c r="O165" s="165"/>
      <c r="P165" s="165"/>
      <c r="Q165" s="165"/>
      <c r="R165" s="165"/>
    </row>
    <row r="166" s="166" customFormat="true" ht="26.25" hidden="false" customHeight="true" outlineLevel="0" collapsed="false">
      <c r="A166" s="130" t="s">
        <v>967</v>
      </c>
      <c r="B166" s="131" t="s">
        <v>997</v>
      </c>
      <c r="C166" s="131" t="s">
        <v>829</v>
      </c>
      <c r="D166" s="131" t="s">
        <v>913</v>
      </c>
      <c r="E166" s="131" t="s">
        <v>911</v>
      </c>
      <c r="F166" s="132" t="n">
        <f aca="false">F167</f>
        <v>538.8</v>
      </c>
      <c r="G166" s="132" t="n">
        <f aca="false">G167</f>
        <v>538.8</v>
      </c>
      <c r="H166" s="133" t="n">
        <f aca="false">F166-G166</f>
        <v>0</v>
      </c>
      <c r="I166" s="134" t="n">
        <f aca="false">G166/F166*100</f>
        <v>100</v>
      </c>
      <c r="J166" s="22"/>
      <c r="K166" s="165"/>
      <c r="L166" s="165"/>
      <c r="M166" s="165"/>
      <c r="N166" s="165"/>
      <c r="O166" s="165"/>
      <c r="P166" s="165"/>
      <c r="Q166" s="165"/>
      <c r="R166" s="165"/>
    </row>
    <row r="167" s="166" customFormat="true" ht="24.75" hidden="false" customHeight="true" outlineLevel="0" collapsed="false">
      <c r="A167" s="130" t="s">
        <v>850</v>
      </c>
      <c r="B167" s="131" t="s">
        <v>997</v>
      </c>
      <c r="C167" s="131" t="s">
        <v>849</v>
      </c>
      <c r="D167" s="131" t="s">
        <v>913</v>
      </c>
      <c r="E167" s="131" t="s">
        <v>911</v>
      </c>
      <c r="F167" s="132" t="n">
        <f aca="false">F168</f>
        <v>538.8</v>
      </c>
      <c r="G167" s="132" t="n">
        <f aca="false">G168</f>
        <v>538.8</v>
      </c>
      <c r="H167" s="133" t="n">
        <f aca="false">F167-G167</f>
        <v>0</v>
      </c>
      <c r="I167" s="134" t="n">
        <f aca="false">G167/F167*100</f>
        <v>100</v>
      </c>
      <c r="J167" s="22"/>
      <c r="K167" s="165"/>
      <c r="L167" s="165"/>
      <c r="M167" s="165"/>
      <c r="N167" s="165"/>
      <c r="O167" s="165"/>
      <c r="P167" s="165"/>
      <c r="Q167" s="165"/>
      <c r="R167" s="165"/>
    </row>
    <row r="168" s="166" customFormat="true" ht="26.25" hidden="false" customHeight="true" outlineLevel="0" collapsed="false">
      <c r="A168" s="137" t="s">
        <v>982</v>
      </c>
      <c r="B168" s="138" t="s">
        <v>997</v>
      </c>
      <c r="C168" s="138" t="s">
        <v>849</v>
      </c>
      <c r="D168" s="138" t="s">
        <v>944</v>
      </c>
      <c r="E168" s="138" t="s">
        <v>911</v>
      </c>
      <c r="F168" s="139" t="n">
        <f aca="false">F169</f>
        <v>538.8</v>
      </c>
      <c r="G168" s="139" t="n">
        <f aca="false">G169</f>
        <v>538.8</v>
      </c>
      <c r="H168" s="140" t="n">
        <f aca="false">F168-G168</f>
        <v>0</v>
      </c>
      <c r="I168" s="141" t="n">
        <f aca="false">G168/F168*100</f>
        <v>100</v>
      </c>
      <c r="J168" s="22"/>
      <c r="K168" s="165"/>
      <c r="L168" s="165"/>
      <c r="M168" s="165"/>
      <c r="N168" s="165"/>
      <c r="O168" s="165"/>
      <c r="P168" s="165"/>
      <c r="Q168" s="165"/>
      <c r="R168" s="165"/>
    </row>
    <row r="169" s="166" customFormat="true" ht="15.75" hidden="false" customHeight="true" outlineLevel="0" collapsed="false">
      <c r="A169" s="147" t="s">
        <v>921</v>
      </c>
      <c r="B169" s="148" t="s">
        <v>997</v>
      </c>
      <c r="C169" s="148" t="s">
        <v>849</v>
      </c>
      <c r="D169" s="148" t="s">
        <v>944</v>
      </c>
      <c r="E169" s="148" t="s">
        <v>922</v>
      </c>
      <c r="F169" s="149" t="n">
        <v>538.8</v>
      </c>
      <c r="G169" s="149" t="n">
        <v>538.8</v>
      </c>
      <c r="H169" s="150" t="n">
        <f aca="false">F169-G169</f>
        <v>0</v>
      </c>
      <c r="I169" s="151" t="n">
        <f aca="false">G169/F169*100</f>
        <v>100</v>
      </c>
      <c r="J169" s="22"/>
      <c r="K169" s="165"/>
      <c r="L169" s="165"/>
      <c r="M169" s="165"/>
      <c r="N169" s="165"/>
      <c r="O169" s="165"/>
      <c r="P169" s="165"/>
      <c r="Q169" s="165"/>
      <c r="R169" s="165"/>
    </row>
    <row r="170" s="166" customFormat="true" ht="15.75" hidden="false" customHeight="true" outlineLevel="0" collapsed="false">
      <c r="A170" s="130" t="s">
        <v>983</v>
      </c>
      <c r="B170" s="131" t="s">
        <v>997</v>
      </c>
      <c r="C170" s="131" t="s">
        <v>881</v>
      </c>
      <c r="D170" s="131" t="s">
        <v>913</v>
      </c>
      <c r="E170" s="131" t="s">
        <v>911</v>
      </c>
      <c r="F170" s="132" t="n">
        <f aca="false">F171+F174</f>
        <v>376.2</v>
      </c>
      <c r="G170" s="132" t="n">
        <f aca="false">G171+G174</f>
        <v>376.22</v>
      </c>
      <c r="H170" s="133" t="n">
        <v>0</v>
      </c>
      <c r="I170" s="134" t="n">
        <f aca="false">G170/F170*100</f>
        <v>100.005316321106</v>
      </c>
      <c r="J170" s="22"/>
      <c r="K170" s="165"/>
      <c r="L170" s="165"/>
      <c r="M170" s="165"/>
      <c r="N170" s="165"/>
      <c r="O170" s="165"/>
      <c r="P170" s="165"/>
      <c r="Q170" s="165"/>
      <c r="R170" s="165"/>
    </row>
    <row r="171" s="166" customFormat="true" ht="13.5" hidden="false" customHeight="true" outlineLevel="0" collapsed="false">
      <c r="A171" s="161" t="s">
        <v>984</v>
      </c>
      <c r="B171" s="131" t="s">
        <v>997</v>
      </c>
      <c r="C171" s="131" t="s">
        <v>985</v>
      </c>
      <c r="D171" s="131" t="s">
        <v>913</v>
      </c>
      <c r="E171" s="131" t="s">
        <v>911</v>
      </c>
      <c r="F171" s="132" t="n">
        <f aca="false">F172</f>
        <v>50</v>
      </c>
      <c r="G171" s="132" t="n">
        <f aca="false">G172</f>
        <v>50</v>
      </c>
      <c r="H171" s="133" t="n">
        <v>0</v>
      </c>
      <c r="I171" s="134" t="n">
        <f aca="false">G171/F171*100</f>
        <v>100</v>
      </c>
      <c r="J171" s="22"/>
      <c r="K171" s="165"/>
      <c r="L171" s="165"/>
      <c r="M171" s="165"/>
      <c r="N171" s="165"/>
      <c r="O171" s="165"/>
      <c r="P171" s="165"/>
      <c r="Q171" s="165"/>
      <c r="R171" s="165"/>
    </row>
    <row r="172" s="166" customFormat="true" ht="15.75" hidden="false" customHeight="true" outlineLevel="0" collapsed="false">
      <c r="A172" s="137" t="s">
        <v>943</v>
      </c>
      <c r="B172" s="138" t="s">
        <v>997</v>
      </c>
      <c r="C172" s="138" t="s">
        <v>985</v>
      </c>
      <c r="D172" s="138" t="s">
        <v>944</v>
      </c>
      <c r="E172" s="138" t="s">
        <v>911</v>
      </c>
      <c r="F172" s="139" t="n">
        <f aca="false">F173</f>
        <v>50</v>
      </c>
      <c r="G172" s="139" t="n">
        <f aca="false">G173</f>
        <v>50</v>
      </c>
      <c r="H172" s="140" t="n">
        <v>0</v>
      </c>
      <c r="I172" s="141" t="n">
        <f aca="false">G172/F172*100</f>
        <v>100</v>
      </c>
      <c r="J172" s="22"/>
      <c r="K172" s="165"/>
      <c r="L172" s="165"/>
      <c r="M172" s="165"/>
      <c r="N172" s="165"/>
      <c r="O172" s="165"/>
      <c r="P172" s="165"/>
      <c r="Q172" s="165"/>
      <c r="R172" s="165"/>
    </row>
    <row r="173" s="166" customFormat="true" ht="15.75" hidden="false" customHeight="true" outlineLevel="0" collapsed="false">
      <c r="A173" s="147" t="s">
        <v>921</v>
      </c>
      <c r="B173" s="148" t="s">
        <v>997</v>
      </c>
      <c r="C173" s="148" t="s">
        <v>985</v>
      </c>
      <c r="D173" s="148" t="s">
        <v>944</v>
      </c>
      <c r="E173" s="148" t="s">
        <v>922</v>
      </c>
      <c r="F173" s="149" t="n">
        <v>50</v>
      </c>
      <c r="G173" s="149" t="n">
        <v>50</v>
      </c>
      <c r="H173" s="150" t="n">
        <v>0</v>
      </c>
      <c r="I173" s="151" t="n">
        <f aca="false">G173/F173*100</f>
        <v>100</v>
      </c>
      <c r="J173" s="22"/>
      <c r="K173" s="165"/>
      <c r="L173" s="165"/>
      <c r="M173" s="165"/>
      <c r="N173" s="165"/>
      <c r="O173" s="165"/>
      <c r="P173" s="165"/>
      <c r="Q173" s="165"/>
      <c r="R173" s="165"/>
    </row>
    <row r="174" s="166" customFormat="true" ht="15.75" hidden="false" customHeight="true" outlineLevel="0" collapsed="false">
      <c r="A174" s="130" t="s">
        <v>894</v>
      </c>
      <c r="B174" s="131" t="s">
        <v>997</v>
      </c>
      <c r="C174" s="131" t="s">
        <v>986</v>
      </c>
      <c r="D174" s="131" t="s">
        <v>913</v>
      </c>
      <c r="E174" s="131" t="s">
        <v>911</v>
      </c>
      <c r="F174" s="132" t="n">
        <f aca="false">F175</f>
        <v>326.2</v>
      </c>
      <c r="G174" s="132" t="n">
        <f aca="false">G175</f>
        <v>326.22</v>
      </c>
      <c r="H174" s="133" t="n">
        <v>0</v>
      </c>
      <c r="I174" s="134" t="n">
        <f aca="false">G174/F174*100</f>
        <v>100.006131207848</v>
      </c>
      <c r="J174" s="22"/>
      <c r="K174" s="165"/>
      <c r="L174" s="165"/>
      <c r="M174" s="165"/>
      <c r="N174" s="165"/>
      <c r="O174" s="165"/>
      <c r="P174" s="165"/>
      <c r="Q174" s="165"/>
      <c r="R174" s="165"/>
    </row>
    <row r="175" s="166" customFormat="true" ht="15.75" hidden="false" customHeight="true" outlineLevel="0" collapsed="false">
      <c r="A175" s="137" t="s">
        <v>987</v>
      </c>
      <c r="B175" s="138" t="s">
        <v>997</v>
      </c>
      <c r="C175" s="138" t="s">
        <v>986</v>
      </c>
      <c r="D175" s="138" t="s">
        <v>988</v>
      </c>
      <c r="E175" s="138" t="s">
        <v>911</v>
      </c>
      <c r="F175" s="139" t="n">
        <f aca="false">F176+F178</f>
        <v>326.2</v>
      </c>
      <c r="G175" s="139" t="n">
        <f aca="false">G176+G178</f>
        <v>326.22</v>
      </c>
      <c r="H175" s="140" t="n">
        <v>0</v>
      </c>
      <c r="I175" s="141" t="n">
        <f aca="false">G175/F175*100</f>
        <v>100.006131207848</v>
      </c>
      <c r="J175" s="22"/>
      <c r="K175" s="165"/>
      <c r="L175" s="165"/>
      <c r="M175" s="165"/>
      <c r="N175" s="165"/>
      <c r="O175" s="165"/>
      <c r="P175" s="165"/>
      <c r="Q175" s="165"/>
      <c r="R175" s="165"/>
    </row>
    <row r="176" s="166" customFormat="true" ht="15.75" hidden="false" customHeight="true" outlineLevel="0" collapsed="false">
      <c r="A176" s="142" t="s">
        <v>989</v>
      </c>
      <c r="B176" s="143" t="s">
        <v>997</v>
      </c>
      <c r="C176" s="143" t="s">
        <v>986</v>
      </c>
      <c r="D176" s="143" t="s">
        <v>990</v>
      </c>
      <c r="E176" s="143" t="s">
        <v>911</v>
      </c>
      <c r="F176" s="144" t="n">
        <f aca="false">F177</f>
        <v>12.6</v>
      </c>
      <c r="G176" s="144" t="n">
        <f aca="false">G177</f>
        <v>12.62</v>
      </c>
      <c r="H176" s="145" t="n">
        <v>0</v>
      </c>
      <c r="I176" s="146" t="n">
        <f aca="false">G176/F176*100</f>
        <v>100.15873015873</v>
      </c>
      <c r="J176" s="22"/>
      <c r="K176" s="165"/>
      <c r="L176" s="165"/>
      <c r="M176" s="165"/>
      <c r="N176" s="165"/>
      <c r="O176" s="165"/>
      <c r="P176" s="165"/>
      <c r="Q176" s="165"/>
      <c r="R176" s="165"/>
    </row>
    <row r="177" s="166" customFormat="true" ht="15.75" hidden="false" customHeight="true" outlineLevel="0" collapsed="false">
      <c r="A177" s="147" t="s">
        <v>921</v>
      </c>
      <c r="B177" s="148" t="s">
        <v>997</v>
      </c>
      <c r="C177" s="148" t="s">
        <v>986</v>
      </c>
      <c r="D177" s="148" t="s">
        <v>990</v>
      </c>
      <c r="E177" s="148" t="s">
        <v>922</v>
      </c>
      <c r="F177" s="149" t="n">
        <v>12.6</v>
      </c>
      <c r="G177" s="149" t="n">
        <v>12.62</v>
      </c>
      <c r="H177" s="150" t="n">
        <v>0</v>
      </c>
      <c r="I177" s="151" t="n">
        <f aca="false">G177/F177*100</f>
        <v>100.15873015873</v>
      </c>
      <c r="J177" s="22"/>
      <c r="K177" s="165"/>
      <c r="L177" s="165"/>
      <c r="M177" s="165"/>
      <c r="N177" s="165"/>
      <c r="O177" s="165"/>
      <c r="P177" s="165"/>
      <c r="Q177" s="165"/>
      <c r="R177" s="165"/>
    </row>
    <row r="178" s="166" customFormat="true" ht="13.5" hidden="false" customHeight="true" outlineLevel="0" collapsed="false">
      <c r="A178" s="142" t="s">
        <v>991</v>
      </c>
      <c r="B178" s="143" t="s">
        <v>997</v>
      </c>
      <c r="C178" s="143" t="s">
        <v>986</v>
      </c>
      <c r="D178" s="143" t="s">
        <v>992</v>
      </c>
      <c r="E178" s="143" t="s">
        <v>911</v>
      </c>
      <c r="F178" s="144" t="n">
        <f aca="false">F179</f>
        <v>313.6</v>
      </c>
      <c r="G178" s="144" t="n">
        <f aca="false">G179</f>
        <v>313.6</v>
      </c>
      <c r="H178" s="145" t="n">
        <f aca="false">F178-G178</f>
        <v>0</v>
      </c>
      <c r="I178" s="146"/>
      <c r="J178" s="22"/>
      <c r="K178" s="165"/>
      <c r="L178" s="165"/>
      <c r="M178" s="165"/>
      <c r="N178" s="165"/>
      <c r="O178" s="165"/>
      <c r="P178" s="165"/>
      <c r="Q178" s="165"/>
      <c r="R178" s="165"/>
    </row>
    <row r="179" s="166" customFormat="true" ht="15.75" hidden="false" customHeight="true" outlineLevel="0" collapsed="false">
      <c r="A179" s="147" t="s">
        <v>921</v>
      </c>
      <c r="B179" s="148" t="s">
        <v>997</v>
      </c>
      <c r="C179" s="148" t="s">
        <v>986</v>
      </c>
      <c r="D179" s="148" t="s">
        <v>992</v>
      </c>
      <c r="E179" s="148" t="s">
        <v>922</v>
      </c>
      <c r="F179" s="149" t="n">
        <v>313.6</v>
      </c>
      <c r="G179" s="149" t="n">
        <v>313.6</v>
      </c>
      <c r="H179" s="150" t="n">
        <f aca="false">F179-G179</f>
        <v>0</v>
      </c>
      <c r="I179" s="151"/>
      <c r="J179" s="22"/>
      <c r="K179" s="165"/>
      <c r="L179" s="165"/>
      <c r="M179" s="165"/>
      <c r="N179" s="165"/>
      <c r="O179" s="165"/>
      <c r="P179" s="165"/>
      <c r="Q179" s="165"/>
      <c r="R179" s="165"/>
    </row>
    <row r="180" s="164" customFormat="true" ht="19.5" hidden="false" customHeight="true" outlineLevel="0" collapsed="false">
      <c r="A180" s="122" t="s">
        <v>998</v>
      </c>
      <c r="B180" s="123" t="n">
        <v>602</v>
      </c>
      <c r="C180" s="123" t="s">
        <v>912</v>
      </c>
      <c r="D180" s="123" t="s">
        <v>913</v>
      </c>
      <c r="E180" s="123" t="s">
        <v>911</v>
      </c>
      <c r="F180" s="124" t="n">
        <f aca="false">F181+F190+F194+F199+F203+F207</f>
        <v>9104.68</v>
      </c>
      <c r="G180" s="124" t="n">
        <f aca="false">G181+G190+G194+G199+G203+G207</f>
        <v>8969.759</v>
      </c>
      <c r="H180" s="124" t="n">
        <f aca="false">F180-G180</f>
        <v>134.921000000002</v>
      </c>
      <c r="I180" s="162" t="n">
        <f aca="false">G180/F180*100</f>
        <v>98.5181137612744</v>
      </c>
      <c r="J180" s="127"/>
      <c r="K180" s="163"/>
      <c r="L180" s="163"/>
      <c r="M180" s="163"/>
      <c r="N180" s="163"/>
      <c r="O180" s="163"/>
      <c r="P180" s="163"/>
      <c r="Q180" s="163"/>
      <c r="R180" s="163"/>
    </row>
    <row r="181" s="166" customFormat="true" ht="14.25" hidden="false" customHeight="true" outlineLevel="0" collapsed="false">
      <c r="A181" s="130" t="s">
        <v>915</v>
      </c>
      <c r="B181" s="131" t="s">
        <v>999</v>
      </c>
      <c r="C181" s="131" t="s">
        <v>628</v>
      </c>
      <c r="D181" s="131" t="s">
        <v>913</v>
      </c>
      <c r="E181" s="131" t="s">
        <v>911</v>
      </c>
      <c r="F181" s="132" t="n">
        <f aca="false">F182+F186</f>
        <v>7124.2</v>
      </c>
      <c r="G181" s="132" t="n">
        <f aca="false">G182+G186</f>
        <v>6989.299</v>
      </c>
      <c r="H181" s="133" t="n">
        <f aca="false">F181-G181</f>
        <v>134.901</v>
      </c>
      <c r="I181" s="134" t="n">
        <f aca="false">G181/F181*100</f>
        <v>98.1064400213357</v>
      </c>
      <c r="J181" s="22"/>
      <c r="K181" s="165"/>
      <c r="L181" s="165"/>
      <c r="M181" s="165"/>
      <c r="N181" s="165"/>
      <c r="O181" s="165"/>
      <c r="P181" s="165"/>
      <c r="Q181" s="165"/>
      <c r="R181" s="165"/>
    </row>
    <row r="182" s="166" customFormat="true" ht="39" hidden="false" customHeight="true" outlineLevel="0" collapsed="false">
      <c r="A182" s="155" t="s">
        <v>927</v>
      </c>
      <c r="B182" s="131" t="s">
        <v>999</v>
      </c>
      <c r="C182" s="156" t="s">
        <v>634</v>
      </c>
      <c r="D182" s="156" t="s">
        <v>913</v>
      </c>
      <c r="E182" s="156" t="s">
        <v>911</v>
      </c>
      <c r="F182" s="132" t="n">
        <f aca="false">F183</f>
        <v>7103.2</v>
      </c>
      <c r="G182" s="132" t="n">
        <f aca="false">G183</f>
        <v>6968.299</v>
      </c>
      <c r="H182" s="133" t="n">
        <f aca="false">F182-G182</f>
        <v>134.901</v>
      </c>
      <c r="I182" s="157" t="n">
        <f aca="false">G182/F182*100</f>
        <v>98.1008418740849</v>
      </c>
      <c r="J182" s="22"/>
      <c r="K182" s="165"/>
      <c r="L182" s="165"/>
      <c r="M182" s="165"/>
      <c r="N182" s="165"/>
      <c r="O182" s="165"/>
      <c r="P182" s="165"/>
      <c r="Q182" s="165"/>
      <c r="R182" s="165"/>
    </row>
    <row r="183" s="166" customFormat="true" ht="14.25" hidden="false" customHeight="true" outlineLevel="0" collapsed="false">
      <c r="A183" s="137" t="s">
        <v>924</v>
      </c>
      <c r="B183" s="138" t="s">
        <v>999</v>
      </c>
      <c r="C183" s="138" t="s">
        <v>634</v>
      </c>
      <c r="D183" s="138" t="s">
        <v>918</v>
      </c>
      <c r="E183" s="138" t="s">
        <v>911</v>
      </c>
      <c r="F183" s="139" t="n">
        <f aca="false">F184</f>
        <v>7103.2</v>
      </c>
      <c r="G183" s="139" t="n">
        <f aca="false">G184</f>
        <v>6968.299</v>
      </c>
      <c r="H183" s="140" t="n">
        <f aca="false">F183-G183</f>
        <v>134.901</v>
      </c>
      <c r="I183" s="158" t="n">
        <f aca="false">G183/F183*100</f>
        <v>98.1008418740849</v>
      </c>
      <c r="J183" s="22"/>
      <c r="K183" s="165"/>
      <c r="L183" s="165"/>
      <c r="M183" s="165"/>
      <c r="N183" s="165"/>
      <c r="O183" s="165"/>
      <c r="P183" s="165"/>
      <c r="Q183" s="165"/>
      <c r="R183" s="165"/>
    </row>
    <row r="184" s="166" customFormat="true" ht="14.25" hidden="false" customHeight="true" outlineLevel="0" collapsed="false">
      <c r="A184" s="142" t="s">
        <v>925</v>
      </c>
      <c r="B184" s="143" t="s">
        <v>999</v>
      </c>
      <c r="C184" s="143" t="s">
        <v>634</v>
      </c>
      <c r="D184" s="143" t="s">
        <v>926</v>
      </c>
      <c r="E184" s="143" t="s">
        <v>911</v>
      </c>
      <c r="F184" s="144" t="n">
        <f aca="false">F185</f>
        <v>7103.2</v>
      </c>
      <c r="G184" s="144" t="n">
        <f aca="false">G185</f>
        <v>6968.299</v>
      </c>
      <c r="H184" s="145" t="n">
        <f aca="false">F184-G184</f>
        <v>134.901</v>
      </c>
      <c r="I184" s="159" t="n">
        <f aca="false">G184/F184*100</f>
        <v>98.1008418740849</v>
      </c>
      <c r="J184" s="22"/>
      <c r="K184" s="165"/>
      <c r="L184" s="165"/>
      <c r="M184" s="165"/>
      <c r="N184" s="165"/>
      <c r="O184" s="165"/>
      <c r="P184" s="165"/>
      <c r="Q184" s="165"/>
      <c r="R184" s="165"/>
    </row>
    <row r="185" s="166" customFormat="true" ht="14.25" hidden="false" customHeight="true" outlineLevel="0" collapsed="false">
      <c r="A185" s="147" t="s">
        <v>921</v>
      </c>
      <c r="B185" s="148" t="s">
        <v>999</v>
      </c>
      <c r="C185" s="148" t="s">
        <v>634</v>
      </c>
      <c r="D185" s="148" t="s">
        <v>926</v>
      </c>
      <c r="E185" s="148" t="s">
        <v>922</v>
      </c>
      <c r="F185" s="149" t="n">
        <v>7103.2</v>
      </c>
      <c r="G185" s="149" t="n">
        <v>6968.299</v>
      </c>
      <c r="H185" s="150" t="n">
        <f aca="false">F185-G185</f>
        <v>134.901</v>
      </c>
      <c r="I185" s="154" t="n">
        <f aca="false">G185/F185*100</f>
        <v>98.1008418740849</v>
      </c>
      <c r="J185" s="22"/>
      <c r="K185" s="165"/>
      <c r="L185" s="165"/>
      <c r="M185" s="165"/>
      <c r="N185" s="165"/>
      <c r="O185" s="165"/>
      <c r="P185" s="165"/>
      <c r="Q185" s="165"/>
      <c r="R185" s="165"/>
    </row>
    <row r="186" s="166" customFormat="true" ht="14.25" hidden="false" customHeight="true" outlineLevel="0" collapsed="false">
      <c r="A186" s="130" t="s">
        <v>637</v>
      </c>
      <c r="B186" s="131" t="s">
        <v>999</v>
      </c>
      <c r="C186" s="131" t="s">
        <v>636</v>
      </c>
      <c r="D186" s="131" t="s">
        <v>913</v>
      </c>
      <c r="E186" s="131" t="s">
        <v>911</v>
      </c>
      <c r="F186" s="132" t="n">
        <f aca="false">F187</f>
        <v>21</v>
      </c>
      <c r="G186" s="132" t="n">
        <f aca="false">G187</f>
        <v>21</v>
      </c>
      <c r="H186" s="150" t="n">
        <f aca="false">F186-G186</f>
        <v>0</v>
      </c>
      <c r="I186" s="157" t="n">
        <f aca="false">G186/F186*100</f>
        <v>100</v>
      </c>
      <c r="J186" s="22"/>
      <c r="K186" s="165"/>
      <c r="L186" s="165"/>
      <c r="M186" s="165"/>
      <c r="N186" s="165"/>
      <c r="O186" s="165"/>
      <c r="P186" s="165"/>
      <c r="Q186" s="165"/>
      <c r="R186" s="165"/>
    </row>
    <row r="187" s="166" customFormat="true" ht="16.5" hidden="false" customHeight="true" outlineLevel="0" collapsed="false">
      <c r="A187" s="137" t="s">
        <v>930</v>
      </c>
      <c r="B187" s="138" t="s">
        <v>999</v>
      </c>
      <c r="C187" s="138" t="s">
        <v>636</v>
      </c>
      <c r="D187" s="138" t="s">
        <v>931</v>
      </c>
      <c r="E187" s="138" t="s">
        <v>911</v>
      </c>
      <c r="F187" s="139" t="n">
        <f aca="false">F188</f>
        <v>21</v>
      </c>
      <c r="G187" s="139" t="n">
        <f aca="false">G188</f>
        <v>21</v>
      </c>
      <c r="H187" s="150" t="n">
        <f aca="false">F187-G187</f>
        <v>0</v>
      </c>
      <c r="I187" s="158" t="n">
        <f aca="false">G187/F187*100</f>
        <v>100</v>
      </c>
      <c r="J187" s="22"/>
      <c r="K187" s="165"/>
      <c r="L187" s="165"/>
      <c r="M187" s="165"/>
      <c r="N187" s="165"/>
      <c r="O187" s="165"/>
      <c r="P187" s="165"/>
      <c r="Q187" s="165"/>
      <c r="R187" s="165"/>
    </row>
    <row r="188" s="166" customFormat="true" ht="25.5" hidden="false" customHeight="true" outlineLevel="0" collapsed="false">
      <c r="A188" s="142" t="s">
        <v>932</v>
      </c>
      <c r="B188" s="143" t="s">
        <v>999</v>
      </c>
      <c r="C188" s="143" t="s">
        <v>636</v>
      </c>
      <c r="D188" s="143" t="s">
        <v>933</v>
      </c>
      <c r="E188" s="143" t="s">
        <v>911</v>
      </c>
      <c r="F188" s="144" t="n">
        <f aca="false">F189</f>
        <v>21</v>
      </c>
      <c r="G188" s="144" t="n">
        <f aca="false">G189</f>
        <v>21</v>
      </c>
      <c r="H188" s="150" t="n">
        <f aca="false">F188-G188</f>
        <v>0</v>
      </c>
      <c r="I188" s="159" t="n">
        <f aca="false">G188/F188*100</f>
        <v>100</v>
      </c>
      <c r="J188" s="22"/>
      <c r="K188" s="165"/>
      <c r="L188" s="165"/>
      <c r="M188" s="165"/>
      <c r="N188" s="165"/>
      <c r="O188" s="165"/>
      <c r="P188" s="165"/>
      <c r="Q188" s="165"/>
      <c r="R188" s="165"/>
    </row>
    <row r="189" s="166" customFormat="true" ht="14.25" hidden="false" customHeight="true" outlineLevel="0" collapsed="false">
      <c r="A189" s="147" t="s">
        <v>921</v>
      </c>
      <c r="B189" s="148" t="s">
        <v>999</v>
      </c>
      <c r="C189" s="148" t="s">
        <v>636</v>
      </c>
      <c r="D189" s="148" t="s">
        <v>933</v>
      </c>
      <c r="E189" s="148" t="s">
        <v>922</v>
      </c>
      <c r="F189" s="149" t="n">
        <v>21</v>
      </c>
      <c r="G189" s="149" t="n">
        <v>21</v>
      </c>
      <c r="H189" s="150" t="n">
        <f aca="false">F189-G189</f>
        <v>0</v>
      </c>
      <c r="I189" s="154" t="n">
        <f aca="false">G189/F189*100</f>
        <v>100</v>
      </c>
      <c r="J189" s="22"/>
      <c r="K189" s="165"/>
      <c r="L189" s="165"/>
      <c r="M189" s="165"/>
      <c r="N189" s="165"/>
      <c r="O189" s="165"/>
      <c r="P189" s="165"/>
      <c r="Q189" s="165"/>
      <c r="R189" s="165"/>
    </row>
    <row r="190" s="166" customFormat="true" ht="14.25" hidden="false" customHeight="true" outlineLevel="0" collapsed="false">
      <c r="A190" s="130" t="s">
        <v>941</v>
      </c>
      <c r="B190" s="131" t="s">
        <v>999</v>
      </c>
      <c r="C190" s="131" t="s">
        <v>656</v>
      </c>
      <c r="D190" s="131" t="s">
        <v>913</v>
      </c>
      <c r="E190" s="131" t="s">
        <v>911</v>
      </c>
      <c r="F190" s="132" t="n">
        <f aca="false">F191</f>
        <v>984.3</v>
      </c>
      <c r="G190" s="132" t="n">
        <f aca="false">G191</f>
        <v>984.25</v>
      </c>
      <c r="H190" s="133" t="n">
        <v>0</v>
      </c>
      <c r="I190" s="157" t="n">
        <f aca="false">G190/F190*100</f>
        <v>99.9949202478919</v>
      </c>
      <c r="J190" s="22"/>
      <c r="K190" s="165"/>
      <c r="L190" s="165"/>
      <c r="M190" s="165"/>
      <c r="N190" s="165"/>
      <c r="O190" s="165"/>
      <c r="P190" s="165"/>
      <c r="Q190" s="165"/>
      <c r="R190" s="165"/>
    </row>
    <row r="191" s="166" customFormat="true" ht="14.25" hidden="false" customHeight="true" outlineLevel="0" collapsed="false">
      <c r="A191" s="137" t="s">
        <v>942</v>
      </c>
      <c r="B191" s="138" t="s">
        <v>999</v>
      </c>
      <c r="C191" s="138" t="s">
        <v>661</v>
      </c>
      <c r="D191" s="138" t="s">
        <v>913</v>
      </c>
      <c r="E191" s="138" t="s">
        <v>911</v>
      </c>
      <c r="F191" s="139" t="n">
        <f aca="false">F192</f>
        <v>984.3</v>
      </c>
      <c r="G191" s="139" t="n">
        <f aca="false">G192</f>
        <v>984.25</v>
      </c>
      <c r="H191" s="140" t="n">
        <v>0</v>
      </c>
      <c r="I191" s="141" t="n">
        <f aca="false">G191/F191*100</f>
        <v>99.9949202478919</v>
      </c>
      <c r="J191" s="22"/>
      <c r="K191" s="165"/>
      <c r="L191" s="165"/>
      <c r="M191" s="165"/>
      <c r="N191" s="165"/>
      <c r="O191" s="165"/>
      <c r="P191" s="165"/>
      <c r="Q191" s="165"/>
      <c r="R191" s="165"/>
    </row>
    <row r="192" s="166" customFormat="true" ht="51" hidden="false" customHeight="true" outlineLevel="0" collapsed="false">
      <c r="A192" s="142" t="s">
        <v>976</v>
      </c>
      <c r="B192" s="143" t="s">
        <v>999</v>
      </c>
      <c r="C192" s="143" t="s">
        <v>661</v>
      </c>
      <c r="D192" s="143" t="s">
        <v>977</v>
      </c>
      <c r="E192" s="143" t="s">
        <v>911</v>
      </c>
      <c r="F192" s="144" t="n">
        <f aca="false">F193</f>
        <v>984.3</v>
      </c>
      <c r="G192" s="144" t="n">
        <f aca="false">G193</f>
        <v>984.25</v>
      </c>
      <c r="H192" s="145" t="n">
        <v>0</v>
      </c>
      <c r="I192" s="146" t="n">
        <f aca="false">G192/F192*100</f>
        <v>99.9949202478919</v>
      </c>
      <c r="J192" s="22"/>
      <c r="K192" s="165"/>
      <c r="L192" s="165"/>
      <c r="M192" s="165"/>
      <c r="N192" s="165"/>
      <c r="O192" s="165"/>
      <c r="P192" s="165"/>
      <c r="Q192" s="165"/>
      <c r="R192" s="165"/>
    </row>
    <row r="193" s="166" customFormat="true" ht="27.75" hidden="false" customHeight="true" outlineLevel="0" collapsed="false">
      <c r="A193" s="147" t="s">
        <v>978</v>
      </c>
      <c r="B193" s="148" t="s">
        <v>999</v>
      </c>
      <c r="C193" s="148" t="s">
        <v>661</v>
      </c>
      <c r="D193" s="148" t="s">
        <v>977</v>
      </c>
      <c r="E193" s="148" t="s">
        <v>951</v>
      </c>
      <c r="F193" s="149" t="n">
        <v>984.3</v>
      </c>
      <c r="G193" s="149" t="n">
        <v>984.25</v>
      </c>
      <c r="H193" s="150" t="n">
        <v>0</v>
      </c>
      <c r="I193" s="151" t="n">
        <f aca="false">G193/F193*100</f>
        <v>99.9949202478919</v>
      </c>
      <c r="J193" s="22"/>
      <c r="K193" s="165"/>
      <c r="L193" s="165"/>
      <c r="M193" s="165"/>
      <c r="N193" s="165"/>
      <c r="O193" s="165"/>
      <c r="P193" s="165"/>
      <c r="Q193" s="165"/>
      <c r="R193" s="165"/>
    </row>
    <row r="194" s="166" customFormat="true" ht="14.25" hidden="false" customHeight="true" outlineLevel="0" collapsed="false">
      <c r="A194" s="130" t="s">
        <v>956</v>
      </c>
      <c r="B194" s="131" t="s">
        <v>999</v>
      </c>
      <c r="C194" s="131" t="s">
        <v>711</v>
      </c>
      <c r="D194" s="131" t="s">
        <v>913</v>
      </c>
      <c r="E194" s="131" t="s">
        <v>911</v>
      </c>
      <c r="F194" s="132" t="n">
        <f aca="false">F195</f>
        <v>50</v>
      </c>
      <c r="G194" s="132" t="n">
        <f aca="false">G195</f>
        <v>50</v>
      </c>
      <c r="H194" s="133" t="n">
        <f aca="false">F194-G194</f>
        <v>0</v>
      </c>
      <c r="I194" s="134" t="n">
        <f aca="false">G194/F194*100</f>
        <v>100</v>
      </c>
      <c r="J194" s="22"/>
      <c r="K194" s="165"/>
      <c r="L194" s="165"/>
      <c r="M194" s="165"/>
      <c r="N194" s="165"/>
      <c r="O194" s="165"/>
      <c r="P194" s="165"/>
      <c r="Q194" s="165"/>
      <c r="R194" s="165"/>
    </row>
    <row r="195" s="166" customFormat="true" ht="14.25" hidden="false" customHeight="true" outlineLevel="0" collapsed="false">
      <c r="A195" s="130" t="s">
        <v>731</v>
      </c>
      <c r="B195" s="131" t="s">
        <v>999</v>
      </c>
      <c r="C195" s="131" t="s">
        <v>730</v>
      </c>
      <c r="D195" s="131" t="s">
        <v>913</v>
      </c>
      <c r="E195" s="131" t="s">
        <v>911</v>
      </c>
      <c r="F195" s="132" t="n">
        <f aca="false">F196</f>
        <v>50</v>
      </c>
      <c r="G195" s="132" t="n">
        <f aca="false">G196</f>
        <v>50</v>
      </c>
      <c r="H195" s="133" t="n">
        <f aca="false">F195-G195</f>
        <v>0</v>
      </c>
      <c r="I195" s="134" t="n">
        <f aca="false">G195/F195*100</f>
        <v>100</v>
      </c>
      <c r="J195" s="22"/>
      <c r="K195" s="165"/>
      <c r="L195" s="165"/>
      <c r="M195" s="165"/>
      <c r="N195" s="165"/>
      <c r="O195" s="165"/>
      <c r="P195" s="165"/>
      <c r="Q195" s="165"/>
      <c r="R195" s="165"/>
    </row>
    <row r="196" s="166" customFormat="true" ht="14.25" hidden="false" customHeight="true" outlineLevel="0" collapsed="false">
      <c r="A196" s="137" t="s">
        <v>731</v>
      </c>
      <c r="B196" s="138" t="s">
        <v>999</v>
      </c>
      <c r="C196" s="138" t="s">
        <v>730</v>
      </c>
      <c r="D196" s="138" t="s">
        <v>979</v>
      </c>
      <c r="E196" s="138" t="s">
        <v>911</v>
      </c>
      <c r="F196" s="139" t="n">
        <f aca="false">F197</f>
        <v>50</v>
      </c>
      <c r="G196" s="139" t="n">
        <f aca="false">G197</f>
        <v>50</v>
      </c>
      <c r="H196" s="140" t="n">
        <f aca="false">F196-G196</f>
        <v>0</v>
      </c>
      <c r="I196" s="141" t="n">
        <f aca="false">G196/F196*100</f>
        <v>100</v>
      </c>
      <c r="J196" s="22"/>
      <c r="K196" s="165"/>
      <c r="L196" s="165"/>
      <c r="M196" s="165"/>
      <c r="N196" s="165"/>
      <c r="O196" s="165"/>
      <c r="P196" s="165"/>
      <c r="Q196" s="165"/>
      <c r="R196" s="165"/>
    </row>
    <row r="197" s="166" customFormat="true" ht="14.25" hidden="false" customHeight="true" outlineLevel="0" collapsed="false">
      <c r="A197" s="142" t="s">
        <v>980</v>
      </c>
      <c r="B197" s="143" t="s">
        <v>999</v>
      </c>
      <c r="C197" s="143" t="s">
        <v>730</v>
      </c>
      <c r="D197" s="143" t="s">
        <v>981</v>
      </c>
      <c r="E197" s="143" t="s">
        <v>911</v>
      </c>
      <c r="F197" s="144" t="n">
        <f aca="false">F198</f>
        <v>50</v>
      </c>
      <c r="G197" s="144" t="n">
        <f aca="false">G198</f>
        <v>50</v>
      </c>
      <c r="H197" s="145" t="n">
        <f aca="false">F197-G197</f>
        <v>0</v>
      </c>
      <c r="I197" s="146" t="n">
        <f aca="false">G197/F197*100</f>
        <v>100</v>
      </c>
      <c r="J197" s="22"/>
      <c r="K197" s="165"/>
      <c r="L197" s="165"/>
      <c r="M197" s="165"/>
      <c r="N197" s="165"/>
      <c r="O197" s="165"/>
      <c r="P197" s="165"/>
      <c r="Q197" s="165"/>
      <c r="R197" s="165"/>
    </row>
    <row r="198" s="166" customFormat="true" ht="14.25" hidden="false" customHeight="true" outlineLevel="0" collapsed="false">
      <c r="A198" s="147" t="s">
        <v>921</v>
      </c>
      <c r="B198" s="148" t="s">
        <v>999</v>
      </c>
      <c r="C198" s="148" t="s">
        <v>730</v>
      </c>
      <c r="D198" s="148" t="s">
        <v>981</v>
      </c>
      <c r="E198" s="148" t="s">
        <v>922</v>
      </c>
      <c r="F198" s="149" t="n">
        <v>50</v>
      </c>
      <c r="G198" s="149" t="n">
        <v>50</v>
      </c>
      <c r="H198" s="150" t="n">
        <f aca="false">F198-G198</f>
        <v>0</v>
      </c>
      <c r="I198" s="151" t="n">
        <f aca="false">G198/F198*100</f>
        <v>100</v>
      </c>
      <c r="J198" s="22"/>
      <c r="K198" s="165"/>
      <c r="L198" s="165"/>
      <c r="M198" s="165"/>
      <c r="N198" s="165"/>
      <c r="O198" s="165"/>
      <c r="P198" s="165"/>
      <c r="Q198" s="165"/>
      <c r="R198" s="165"/>
    </row>
    <row r="199" s="166" customFormat="true" ht="14.25" hidden="false" customHeight="true" outlineLevel="0" collapsed="false">
      <c r="A199" s="130" t="s">
        <v>963</v>
      </c>
      <c r="B199" s="131" t="s">
        <v>999</v>
      </c>
      <c r="C199" s="131" t="s">
        <v>774</v>
      </c>
      <c r="D199" s="131" t="s">
        <v>913</v>
      </c>
      <c r="E199" s="131" t="s">
        <v>911</v>
      </c>
      <c r="F199" s="132" t="n">
        <f aca="false">F200</f>
        <v>80.2</v>
      </c>
      <c r="G199" s="132" t="n">
        <f aca="false">G200</f>
        <v>80.2</v>
      </c>
      <c r="H199" s="133" t="n">
        <f aca="false">F199-G199</f>
        <v>0</v>
      </c>
      <c r="I199" s="134" t="n">
        <f aca="false">G199/F199*100</f>
        <v>100</v>
      </c>
      <c r="J199" s="22"/>
      <c r="K199" s="165"/>
      <c r="L199" s="165"/>
      <c r="M199" s="165"/>
      <c r="N199" s="165"/>
      <c r="O199" s="165"/>
      <c r="P199" s="165"/>
      <c r="Q199" s="165"/>
      <c r="R199" s="165"/>
    </row>
    <row r="200" s="166" customFormat="true" ht="14.25" hidden="false" customHeight="true" outlineLevel="0" collapsed="false">
      <c r="A200" s="130" t="s">
        <v>995</v>
      </c>
      <c r="B200" s="131" t="s">
        <v>999</v>
      </c>
      <c r="C200" s="131" t="s">
        <v>802</v>
      </c>
      <c r="D200" s="131" t="s">
        <v>913</v>
      </c>
      <c r="E200" s="131" t="s">
        <v>911</v>
      </c>
      <c r="F200" s="132" t="n">
        <f aca="false">F201</f>
        <v>80.2</v>
      </c>
      <c r="G200" s="132" t="n">
        <f aca="false">G201</f>
        <v>80.2</v>
      </c>
      <c r="H200" s="133" t="n">
        <f aca="false">F200-G200</f>
        <v>0</v>
      </c>
      <c r="I200" s="134" t="n">
        <f aca="false">G200/F200*100</f>
        <v>100</v>
      </c>
      <c r="J200" s="22"/>
      <c r="K200" s="165"/>
      <c r="L200" s="165"/>
      <c r="M200" s="165"/>
      <c r="N200" s="165"/>
      <c r="O200" s="165"/>
      <c r="P200" s="165"/>
      <c r="Q200" s="165"/>
      <c r="R200" s="165"/>
    </row>
    <row r="201" s="166" customFormat="true" ht="15.75" hidden="false" customHeight="true" outlineLevel="0" collapsed="false">
      <c r="A201" s="137" t="s">
        <v>943</v>
      </c>
      <c r="B201" s="138" t="s">
        <v>999</v>
      </c>
      <c r="C201" s="138" t="s">
        <v>802</v>
      </c>
      <c r="D201" s="138" t="s">
        <v>944</v>
      </c>
      <c r="E201" s="138" t="s">
        <v>911</v>
      </c>
      <c r="F201" s="139" t="n">
        <f aca="false">F202</f>
        <v>80.2</v>
      </c>
      <c r="G201" s="139" t="n">
        <f aca="false">G202</f>
        <v>80.2</v>
      </c>
      <c r="H201" s="140" t="n">
        <f aca="false">F201-G201</f>
        <v>0</v>
      </c>
      <c r="I201" s="141" t="n">
        <f aca="false">G201/F201*100</f>
        <v>100</v>
      </c>
      <c r="J201" s="22"/>
      <c r="K201" s="165"/>
      <c r="L201" s="165"/>
      <c r="M201" s="165"/>
      <c r="N201" s="165"/>
      <c r="O201" s="165"/>
      <c r="P201" s="165"/>
      <c r="Q201" s="165"/>
      <c r="R201" s="165"/>
    </row>
    <row r="202" s="166" customFormat="true" ht="14.25" hidden="false" customHeight="true" outlineLevel="0" collapsed="false">
      <c r="A202" s="147" t="s">
        <v>921</v>
      </c>
      <c r="B202" s="148" t="s">
        <v>999</v>
      </c>
      <c r="C202" s="148" t="s">
        <v>802</v>
      </c>
      <c r="D202" s="148" t="s">
        <v>944</v>
      </c>
      <c r="E202" s="148" t="s">
        <v>922</v>
      </c>
      <c r="F202" s="149" t="n">
        <v>80.2</v>
      </c>
      <c r="G202" s="149" t="n">
        <v>80.2</v>
      </c>
      <c r="H202" s="150" t="n">
        <f aca="false">F202-G202</f>
        <v>0</v>
      </c>
      <c r="I202" s="151" t="n">
        <f aca="false">G202/F202*100</f>
        <v>100</v>
      </c>
      <c r="J202" s="22"/>
      <c r="K202" s="165"/>
      <c r="L202" s="165"/>
      <c r="M202" s="165"/>
      <c r="N202" s="165"/>
      <c r="O202" s="165"/>
      <c r="P202" s="165"/>
      <c r="Q202" s="165"/>
      <c r="R202" s="165"/>
    </row>
    <row r="203" s="166" customFormat="true" ht="26.25" hidden="false" customHeight="true" outlineLevel="0" collapsed="false">
      <c r="A203" s="130" t="s">
        <v>967</v>
      </c>
      <c r="B203" s="131" t="s">
        <v>999</v>
      </c>
      <c r="C203" s="131" t="s">
        <v>829</v>
      </c>
      <c r="D203" s="131" t="s">
        <v>913</v>
      </c>
      <c r="E203" s="131" t="s">
        <v>911</v>
      </c>
      <c r="F203" s="132" t="n">
        <f aca="false">F204</f>
        <v>529.6</v>
      </c>
      <c r="G203" s="132" t="n">
        <f aca="false">G204</f>
        <v>529.63</v>
      </c>
      <c r="H203" s="133" t="n">
        <v>0</v>
      </c>
      <c r="I203" s="134" t="n">
        <f aca="false">G203/F203*100</f>
        <v>100.005664652568</v>
      </c>
      <c r="J203" s="22"/>
      <c r="K203" s="165"/>
      <c r="L203" s="165"/>
      <c r="M203" s="165"/>
      <c r="N203" s="165"/>
      <c r="O203" s="165"/>
      <c r="P203" s="165"/>
      <c r="Q203" s="165"/>
      <c r="R203" s="165"/>
    </row>
    <row r="204" s="166" customFormat="true" ht="27" hidden="false" customHeight="true" outlineLevel="0" collapsed="false">
      <c r="A204" s="130" t="s">
        <v>850</v>
      </c>
      <c r="B204" s="131" t="s">
        <v>999</v>
      </c>
      <c r="C204" s="131" t="s">
        <v>849</v>
      </c>
      <c r="D204" s="131" t="s">
        <v>913</v>
      </c>
      <c r="E204" s="131" t="s">
        <v>911</v>
      </c>
      <c r="F204" s="132" t="n">
        <f aca="false">F205</f>
        <v>529.6</v>
      </c>
      <c r="G204" s="132" t="n">
        <f aca="false">G205</f>
        <v>529.63</v>
      </c>
      <c r="H204" s="133" t="n">
        <v>0</v>
      </c>
      <c r="I204" s="134" t="n">
        <f aca="false">G204/F204*100</f>
        <v>100.005664652568</v>
      </c>
      <c r="J204" s="22"/>
      <c r="K204" s="165"/>
      <c r="L204" s="165"/>
      <c r="M204" s="165"/>
      <c r="N204" s="165"/>
      <c r="O204" s="165"/>
      <c r="P204" s="165"/>
      <c r="Q204" s="165"/>
      <c r="R204" s="165"/>
    </row>
    <row r="205" s="166" customFormat="true" ht="27.75" hidden="false" customHeight="true" outlineLevel="0" collapsed="false">
      <c r="A205" s="137" t="s">
        <v>982</v>
      </c>
      <c r="B205" s="138" t="s">
        <v>999</v>
      </c>
      <c r="C205" s="138" t="s">
        <v>849</v>
      </c>
      <c r="D205" s="138" t="s">
        <v>944</v>
      </c>
      <c r="E205" s="138" t="s">
        <v>911</v>
      </c>
      <c r="F205" s="139" t="n">
        <f aca="false">F206</f>
        <v>529.6</v>
      </c>
      <c r="G205" s="139" t="n">
        <f aca="false">G206</f>
        <v>529.63</v>
      </c>
      <c r="H205" s="140" t="n">
        <v>0</v>
      </c>
      <c r="I205" s="141" t="n">
        <f aca="false">G205/F205*100</f>
        <v>100.005664652568</v>
      </c>
      <c r="J205" s="22"/>
      <c r="K205" s="165"/>
      <c r="L205" s="165"/>
      <c r="M205" s="165"/>
      <c r="N205" s="165"/>
      <c r="O205" s="165"/>
      <c r="P205" s="165"/>
      <c r="Q205" s="165"/>
      <c r="R205" s="165"/>
    </row>
    <row r="206" s="166" customFormat="true" ht="14.25" hidden="false" customHeight="true" outlineLevel="0" collapsed="false">
      <c r="A206" s="147" t="s">
        <v>921</v>
      </c>
      <c r="B206" s="148" t="s">
        <v>999</v>
      </c>
      <c r="C206" s="148" t="s">
        <v>849</v>
      </c>
      <c r="D206" s="148" t="s">
        <v>944</v>
      </c>
      <c r="E206" s="148" t="s">
        <v>922</v>
      </c>
      <c r="F206" s="149" t="n">
        <v>529.6</v>
      </c>
      <c r="G206" s="149" t="n">
        <v>529.63</v>
      </c>
      <c r="H206" s="150" t="n">
        <v>0</v>
      </c>
      <c r="I206" s="151" t="n">
        <f aca="false">G206/F206*100</f>
        <v>100.005664652568</v>
      </c>
      <c r="J206" s="22"/>
      <c r="K206" s="165"/>
      <c r="L206" s="165"/>
      <c r="M206" s="165"/>
      <c r="N206" s="165"/>
      <c r="O206" s="165"/>
      <c r="P206" s="165"/>
      <c r="Q206" s="165"/>
      <c r="R206" s="165"/>
    </row>
    <row r="207" s="166" customFormat="true" ht="14.25" hidden="false" customHeight="true" outlineLevel="0" collapsed="false">
      <c r="A207" s="130" t="s">
        <v>983</v>
      </c>
      <c r="B207" s="131" t="s">
        <v>999</v>
      </c>
      <c r="C207" s="131" t="s">
        <v>881</v>
      </c>
      <c r="D207" s="131" t="s">
        <v>913</v>
      </c>
      <c r="E207" s="131" t="s">
        <v>911</v>
      </c>
      <c r="F207" s="132" t="n">
        <f aca="false">F208+F211</f>
        <v>336.38</v>
      </c>
      <c r="G207" s="132" t="n">
        <f aca="false">G208+G211</f>
        <v>336.38</v>
      </c>
      <c r="H207" s="133" t="n">
        <f aca="false">F207-G207</f>
        <v>0</v>
      </c>
      <c r="I207" s="134" t="n">
        <f aca="false">G207/F207*100</f>
        <v>100</v>
      </c>
      <c r="J207" s="22"/>
      <c r="K207" s="165"/>
      <c r="L207" s="165"/>
      <c r="M207" s="165"/>
      <c r="N207" s="165"/>
      <c r="O207" s="165"/>
      <c r="P207" s="165"/>
      <c r="Q207" s="165"/>
      <c r="R207" s="165"/>
    </row>
    <row r="208" s="166" customFormat="true" ht="14.25" hidden="false" customHeight="true" outlineLevel="0" collapsed="false">
      <c r="A208" s="161" t="s">
        <v>984</v>
      </c>
      <c r="B208" s="131" t="s">
        <v>999</v>
      </c>
      <c r="C208" s="131" t="s">
        <v>985</v>
      </c>
      <c r="D208" s="131" t="s">
        <v>913</v>
      </c>
      <c r="E208" s="131" t="s">
        <v>911</v>
      </c>
      <c r="F208" s="132" t="n">
        <f aca="false">F209</f>
        <v>30</v>
      </c>
      <c r="G208" s="132" t="n">
        <f aca="false">G209</f>
        <v>30</v>
      </c>
      <c r="H208" s="133" t="n">
        <f aca="false">F208-G208</f>
        <v>0</v>
      </c>
      <c r="I208" s="134" t="n">
        <f aca="false">G208/F208*100</f>
        <v>100</v>
      </c>
      <c r="J208" s="22"/>
      <c r="K208" s="165"/>
      <c r="L208" s="165"/>
      <c r="M208" s="165"/>
      <c r="N208" s="165"/>
      <c r="O208" s="165"/>
      <c r="P208" s="165"/>
      <c r="Q208" s="165"/>
      <c r="R208" s="165"/>
    </row>
    <row r="209" s="166" customFormat="true" ht="14.25" hidden="false" customHeight="true" outlineLevel="0" collapsed="false">
      <c r="A209" s="137" t="s">
        <v>943</v>
      </c>
      <c r="B209" s="138" t="s">
        <v>999</v>
      </c>
      <c r="C209" s="138" t="s">
        <v>985</v>
      </c>
      <c r="D209" s="138" t="s">
        <v>944</v>
      </c>
      <c r="E209" s="138" t="s">
        <v>911</v>
      </c>
      <c r="F209" s="139" t="n">
        <f aca="false">F210</f>
        <v>30</v>
      </c>
      <c r="G209" s="139" t="n">
        <f aca="false">G210</f>
        <v>30</v>
      </c>
      <c r="H209" s="140" t="n">
        <f aca="false">F209-G209</f>
        <v>0</v>
      </c>
      <c r="I209" s="141" t="n">
        <f aca="false">G209/F209*100</f>
        <v>100</v>
      </c>
      <c r="J209" s="22"/>
      <c r="K209" s="165"/>
      <c r="L209" s="165"/>
      <c r="M209" s="165"/>
      <c r="N209" s="165"/>
      <c r="O209" s="165"/>
      <c r="P209" s="165"/>
      <c r="Q209" s="165"/>
      <c r="R209" s="165"/>
    </row>
    <row r="210" s="166" customFormat="true" ht="14.25" hidden="false" customHeight="true" outlineLevel="0" collapsed="false">
      <c r="A210" s="147" t="s">
        <v>921</v>
      </c>
      <c r="B210" s="148" t="s">
        <v>999</v>
      </c>
      <c r="C210" s="148" t="s">
        <v>985</v>
      </c>
      <c r="D210" s="148" t="s">
        <v>944</v>
      </c>
      <c r="E210" s="148" t="s">
        <v>922</v>
      </c>
      <c r="F210" s="149" t="n">
        <v>30</v>
      </c>
      <c r="G210" s="149" t="n">
        <v>30</v>
      </c>
      <c r="H210" s="150" t="n">
        <f aca="false">F210-G210</f>
        <v>0</v>
      </c>
      <c r="I210" s="151" t="n">
        <f aca="false">G210/F210*100</f>
        <v>100</v>
      </c>
      <c r="J210" s="22"/>
      <c r="K210" s="165"/>
      <c r="L210" s="165"/>
      <c r="M210" s="165"/>
      <c r="N210" s="165"/>
      <c r="O210" s="165"/>
      <c r="P210" s="165"/>
      <c r="Q210" s="165"/>
      <c r="R210" s="165"/>
    </row>
    <row r="211" s="166" customFormat="true" ht="14.25" hidden="false" customHeight="true" outlineLevel="0" collapsed="false">
      <c r="A211" s="130" t="s">
        <v>894</v>
      </c>
      <c r="B211" s="131" t="s">
        <v>999</v>
      </c>
      <c r="C211" s="131" t="s">
        <v>986</v>
      </c>
      <c r="D211" s="131" t="s">
        <v>913</v>
      </c>
      <c r="E211" s="131" t="s">
        <v>911</v>
      </c>
      <c r="F211" s="132" t="n">
        <f aca="false">F212</f>
        <v>306.38</v>
      </c>
      <c r="G211" s="132" t="n">
        <f aca="false">G212</f>
        <v>306.38</v>
      </c>
      <c r="H211" s="133" t="n">
        <f aca="false">F211-G211</f>
        <v>0</v>
      </c>
      <c r="I211" s="134" t="n">
        <f aca="false">G211/F211*100</f>
        <v>100</v>
      </c>
      <c r="J211" s="22"/>
      <c r="K211" s="165"/>
      <c r="L211" s="165"/>
      <c r="M211" s="165"/>
      <c r="N211" s="165"/>
      <c r="O211" s="165"/>
      <c r="P211" s="165"/>
      <c r="Q211" s="165"/>
      <c r="R211" s="165"/>
    </row>
    <row r="212" s="166" customFormat="true" ht="14.25" hidden="false" customHeight="true" outlineLevel="0" collapsed="false">
      <c r="A212" s="137" t="s">
        <v>987</v>
      </c>
      <c r="B212" s="138" t="s">
        <v>999</v>
      </c>
      <c r="C212" s="138" t="s">
        <v>986</v>
      </c>
      <c r="D212" s="138" t="s">
        <v>988</v>
      </c>
      <c r="E212" s="138" t="s">
        <v>911</v>
      </c>
      <c r="F212" s="139" t="n">
        <f aca="false">F213+F215</f>
        <v>306.38</v>
      </c>
      <c r="G212" s="139" t="n">
        <f aca="false">G213+G215</f>
        <v>306.38</v>
      </c>
      <c r="H212" s="140" t="n">
        <f aca="false">F212-G212</f>
        <v>0</v>
      </c>
      <c r="I212" s="141" t="n">
        <f aca="false">G212/F212*100</f>
        <v>100</v>
      </c>
      <c r="J212" s="22"/>
      <c r="K212" s="165"/>
      <c r="L212" s="165"/>
      <c r="M212" s="165"/>
      <c r="N212" s="165"/>
      <c r="O212" s="165"/>
      <c r="P212" s="165"/>
      <c r="Q212" s="165"/>
      <c r="R212" s="165"/>
    </row>
    <row r="213" s="166" customFormat="true" ht="14.25" hidden="false" customHeight="true" outlineLevel="0" collapsed="false">
      <c r="A213" s="142" t="s">
        <v>989</v>
      </c>
      <c r="B213" s="143" t="s">
        <v>999</v>
      </c>
      <c r="C213" s="143" t="s">
        <v>986</v>
      </c>
      <c r="D213" s="143" t="s">
        <v>990</v>
      </c>
      <c r="E213" s="143" t="s">
        <v>911</v>
      </c>
      <c r="F213" s="144" t="n">
        <f aca="false">F214</f>
        <v>6.78</v>
      </c>
      <c r="G213" s="144" t="n">
        <f aca="false">G214</f>
        <v>6.78</v>
      </c>
      <c r="H213" s="145" t="n">
        <f aca="false">F213-G213</f>
        <v>0</v>
      </c>
      <c r="I213" s="146" t="n">
        <f aca="false">G213/F213*100</f>
        <v>100</v>
      </c>
      <c r="J213" s="22"/>
      <c r="K213" s="165"/>
      <c r="L213" s="165"/>
      <c r="M213" s="165"/>
      <c r="N213" s="165"/>
      <c r="O213" s="165"/>
      <c r="P213" s="165"/>
      <c r="Q213" s="165"/>
      <c r="R213" s="165"/>
    </row>
    <row r="214" s="166" customFormat="true" ht="14.25" hidden="false" customHeight="true" outlineLevel="0" collapsed="false">
      <c r="A214" s="147" t="s">
        <v>921</v>
      </c>
      <c r="B214" s="148" t="s">
        <v>999</v>
      </c>
      <c r="C214" s="148" t="s">
        <v>986</v>
      </c>
      <c r="D214" s="148" t="s">
        <v>990</v>
      </c>
      <c r="E214" s="148" t="s">
        <v>922</v>
      </c>
      <c r="F214" s="149" t="n">
        <v>6.78</v>
      </c>
      <c r="G214" s="149" t="n">
        <v>6.78</v>
      </c>
      <c r="H214" s="150" t="n">
        <f aca="false">F214-G214</f>
        <v>0</v>
      </c>
      <c r="I214" s="151" t="n">
        <f aca="false">G214/F214*100</f>
        <v>100</v>
      </c>
      <c r="J214" s="22"/>
      <c r="K214" s="165"/>
      <c r="L214" s="165"/>
      <c r="M214" s="165"/>
      <c r="N214" s="165"/>
      <c r="O214" s="165"/>
      <c r="P214" s="165"/>
      <c r="Q214" s="165"/>
      <c r="R214" s="165"/>
    </row>
    <row r="215" s="166" customFormat="true" ht="14.25" hidden="false" customHeight="true" outlineLevel="0" collapsed="false">
      <c r="A215" s="142" t="s">
        <v>991</v>
      </c>
      <c r="B215" s="143" t="s">
        <v>999</v>
      </c>
      <c r="C215" s="143" t="s">
        <v>986</v>
      </c>
      <c r="D215" s="143" t="s">
        <v>992</v>
      </c>
      <c r="E215" s="143" t="s">
        <v>911</v>
      </c>
      <c r="F215" s="144" t="n">
        <f aca="false">F216</f>
        <v>299.6</v>
      </c>
      <c r="G215" s="144" t="n">
        <f aca="false">G216</f>
        <v>299.6</v>
      </c>
      <c r="H215" s="145" t="n">
        <f aca="false">F215-G215</f>
        <v>0</v>
      </c>
      <c r="I215" s="146"/>
      <c r="J215" s="22"/>
      <c r="K215" s="165"/>
      <c r="L215" s="165"/>
      <c r="M215" s="165"/>
      <c r="N215" s="165"/>
      <c r="O215" s="165"/>
      <c r="P215" s="165"/>
      <c r="Q215" s="165"/>
      <c r="R215" s="165"/>
    </row>
    <row r="216" s="166" customFormat="true" ht="14.25" hidden="false" customHeight="true" outlineLevel="0" collapsed="false">
      <c r="A216" s="147" t="s">
        <v>921</v>
      </c>
      <c r="B216" s="148" t="s">
        <v>999</v>
      </c>
      <c r="C216" s="148" t="s">
        <v>986</v>
      </c>
      <c r="D216" s="148" t="s">
        <v>992</v>
      </c>
      <c r="E216" s="148" t="s">
        <v>922</v>
      </c>
      <c r="F216" s="149" t="n">
        <v>299.6</v>
      </c>
      <c r="G216" s="149" t="n">
        <v>299.6</v>
      </c>
      <c r="H216" s="150" t="n">
        <f aca="false">F216-G216</f>
        <v>0</v>
      </c>
      <c r="I216" s="151"/>
      <c r="J216" s="22"/>
      <c r="K216" s="165"/>
      <c r="L216" s="165"/>
      <c r="M216" s="165"/>
      <c r="N216" s="165"/>
      <c r="O216" s="165"/>
      <c r="P216" s="165"/>
      <c r="Q216" s="165"/>
      <c r="R216" s="165"/>
    </row>
    <row r="217" s="164" customFormat="true" ht="30" hidden="false" customHeight="true" outlineLevel="0" collapsed="false">
      <c r="A217" s="122" t="s">
        <v>1000</v>
      </c>
      <c r="B217" s="123" t="n">
        <v>603</v>
      </c>
      <c r="C217" s="123" t="s">
        <v>912</v>
      </c>
      <c r="D217" s="123" t="s">
        <v>913</v>
      </c>
      <c r="E217" s="123" t="s">
        <v>911</v>
      </c>
      <c r="F217" s="124" t="n">
        <f aca="false">F218+F223+F237</f>
        <v>62661.58</v>
      </c>
      <c r="G217" s="124" t="n">
        <f aca="false">G218+G223+G237</f>
        <v>56753.809</v>
      </c>
      <c r="H217" s="124" t="n">
        <f aca="false">F217-G217</f>
        <v>5907.77100000001</v>
      </c>
      <c r="I217" s="160" t="n">
        <f aca="false">G217/F217*100</f>
        <v>90.5719405734742</v>
      </c>
      <c r="J217" s="127"/>
      <c r="K217" s="163"/>
      <c r="L217" s="163"/>
      <c r="M217" s="163"/>
      <c r="N217" s="163"/>
      <c r="O217" s="163"/>
      <c r="P217" s="163"/>
      <c r="Q217" s="163"/>
      <c r="R217" s="163"/>
    </row>
    <row r="218" s="166" customFormat="true" ht="13.5" hidden="false" customHeight="true" outlineLevel="0" collapsed="false">
      <c r="A218" s="130" t="s">
        <v>963</v>
      </c>
      <c r="B218" s="131" t="s">
        <v>1001</v>
      </c>
      <c r="C218" s="131" t="s">
        <v>774</v>
      </c>
      <c r="D218" s="131" t="s">
        <v>913</v>
      </c>
      <c r="E218" s="131" t="s">
        <v>911</v>
      </c>
      <c r="F218" s="132" t="n">
        <f aca="false">F219</f>
        <v>21602.1</v>
      </c>
      <c r="G218" s="132" t="n">
        <f aca="false">G219</f>
        <v>21551.41</v>
      </c>
      <c r="H218" s="133" t="n">
        <f aca="false">F218-G218</f>
        <v>50.6899999999987</v>
      </c>
      <c r="I218" s="134" t="n">
        <f aca="false">G218/F218*100</f>
        <v>99.7653468875711</v>
      </c>
      <c r="J218" s="22"/>
      <c r="K218" s="165"/>
      <c r="L218" s="165"/>
      <c r="M218" s="165"/>
      <c r="N218" s="165"/>
      <c r="O218" s="165"/>
      <c r="P218" s="165"/>
      <c r="Q218" s="165"/>
      <c r="R218" s="165"/>
    </row>
    <row r="219" customFormat="false" ht="12.75" hidden="false" customHeight="true" outlineLevel="0" collapsed="false">
      <c r="A219" s="130" t="s">
        <v>785</v>
      </c>
      <c r="B219" s="131" t="s">
        <v>1001</v>
      </c>
      <c r="C219" s="131" t="s">
        <v>784</v>
      </c>
      <c r="D219" s="131" t="s">
        <v>913</v>
      </c>
      <c r="E219" s="131" t="s">
        <v>911</v>
      </c>
      <c r="F219" s="132" t="n">
        <f aca="false">F220</f>
        <v>21602.1</v>
      </c>
      <c r="G219" s="132" t="n">
        <f aca="false">G220</f>
        <v>21551.41</v>
      </c>
      <c r="H219" s="133" t="n">
        <f aca="false">F219-G219</f>
        <v>50.6899999999987</v>
      </c>
      <c r="I219" s="134" t="n">
        <f aca="false">G219/F219*100</f>
        <v>99.7653468875711</v>
      </c>
    </row>
    <row r="220" s="168" customFormat="true" ht="14.25" hidden="false" customHeight="true" outlineLevel="0" collapsed="false">
      <c r="A220" s="137" t="s">
        <v>1002</v>
      </c>
      <c r="B220" s="138" t="s">
        <v>1001</v>
      </c>
      <c r="C220" s="138" t="s">
        <v>784</v>
      </c>
      <c r="D220" s="138" t="s">
        <v>1003</v>
      </c>
      <c r="E220" s="138" t="s">
        <v>911</v>
      </c>
      <c r="F220" s="139" t="n">
        <f aca="false">F221</f>
        <v>21602.1</v>
      </c>
      <c r="G220" s="139" t="n">
        <f aca="false">G221</f>
        <v>21551.41</v>
      </c>
      <c r="H220" s="140" t="n">
        <f aca="false">F220-G220</f>
        <v>50.6899999999987</v>
      </c>
      <c r="I220" s="141" t="n">
        <f aca="false">G220/F220*100</f>
        <v>99.7653468875711</v>
      </c>
      <c r="J220" s="167"/>
      <c r="K220" s="167"/>
      <c r="L220" s="167"/>
      <c r="M220" s="167"/>
      <c r="N220" s="167"/>
      <c r="O220" s="167"/>
      <c r="P220" s="167"/>
      <c r="Q220" s="167"/>
      <c r="R220" s="167"/>
    </row>
    <row r="221" s="168" customFormat="true" ht="15" hidden="false" customHeight="true" outlineLevel="0" collapsed="false">
      <c r="A221" s="142" t="s">
        <v>1004</v>
      </c>
      <c r="B221" s="143" t="s">
        <v>1001</v>
      </c>
      <c r="C221" s="143" t="s">
        <v>784</v>
      </c>
      <c r="D221" s="143" t="s">
        <v>1005</v>
      </c>
      <c r="E221" s="143" t="s">
        <v>911</v>
      </c>
      <c r="F221" s="144" t="n">
        <f aca="false">F222</f>
        <v>21602.1</v>
      </c>
      <c r="G221" s="144" t="n">
        <f aca="false">G222</f>
        <v>21551.41</v>
      </c>
      <c r="H221" s="145" t="n">
        <f aca="false">F221-G221</f>
        <v>50.6899999999987</v>
      </c>
      <c r="I221" s="146" t="n">
        <f aca="false">G221/F221*100</f>
        <v>99.7653468875711</v>
      </c>
      <c r="J221" s="167"/>
      <c r="K221" s="167"/>
      <c r="L221" s="167"/>
      <c r="M221" s="167"/>
      <c r="N221" s="167"/>
      <c r="O221" s="167"/>
      <c r="P221" s="167"/>
      <c r="Q221" s="167"/>
      <c r="R221" s="167"/>
    </row>
    <row r="222" s="169" customFormat="true" ht="12.75" hidden="false" customHeight="true" outlineLevel="0" collapsed="false">
      <c r="A222" s="147" t="s">
        <v>1006</v>
      </c>
      <c r="B222" s="148" t="s">
        <v>1001</v>
      </c>
      <c r="C222" s="148" t="s">
        <v>784</v>
      </c>
      <c r="D222" s="148" t="s">
        <v>1005</v>
      </c>
      <c r="E222" s="148" t="s">
        <v>1007</v>
      </c>
      <c r="F222" s="149" t="n">
        <v>21602.1</v>
      </c>
      <c r="G222" s="149" t="n">
        <v>21551.41</v>
      </c>
      <c r="H222" s="150" t="n">
        <f aca="false">F222-G222</f>
        <v>50.6899999999987</v>
      </c>
      <c r="I222" s="151" t="n">
        <f aca="false">G222/F222*100</f>
        <v>99.7653468875711</v>
      </c>
      <c r="J222" s="22"/>
      <c r="K222" s="22"/>
      <c r="L222" s="22"/>
      <c r="M222" s="22"/>
      <c r="N222" s="22"/>
      <c r="O222" s="22"/>
      <c r="P222" s="22"/>
      <c r="Q222" s="22"/>
      <c r="R222" s="22"/>
    </row>
    <row r="223" s="169" customFormat="true" ht="24.75" hidden="false" customHeight="true" outlineLevel="0" collapsed="false">
      <c r="A223" s="130" t="s">
        <v>967</v>
      </c>
      <c r="B223" s="131" t="s">
        <v>1001</v>
      </c>
      <c r="C223" s="131" t="s">
        <v>829</v>
      </c>
      <c r="D223" s="131" t="s">
        <v>913</v>
      </c>
      <c r="E223" s="131" t="s">
        <v>911</v>
      </c>
      <c r="F223" s="132" t="n">
        <f aca="false">F224+F231</f>
        <v>39850.08</v>
      </c>
      <c r="G223" s="132" t="n">
        <f aca="false">G224+G231</f>
        <v>34376.683</v>
      </c>
      <c r="H223" s="133" t="n">
        <f aca="false">F223-G223</f>
        <v>5473.397</v>
      </c>
      <c r="I223" s="134" t="n">
        <f aca="false">G223/F223*100</f>
        <v>86.2650288280475</v>
      </c>
      <c r="J223" s="22"/>
      <c r="K223" s="22"/>
      <c r="L223" s="22"/>
      <c r="M223" s="22"/>
      <c r="N223" s="22"/>
      <c r="O223" s="22"/>
      <c r="P223" s="22"/>
      <c r="Q223" s="22"/>
      <c r="R223" s="22"/>
    </row>
    <row r="224" s="169" customFormat="true" ht="13.5" hidden="false" customHeight="true" outlineLevel="0" collapsed="false">
      <c r="A224" s="130" t="s">
        <v>835</v>
      </c>
      <c r="B224" s="131" t="s">
        <v>1001</v>
      </c>
      <c r="C224" s="131" t="s">
        <v>834</v>
      </c>
      <c r="D224" s="131" t="s">
        <v>913</v>
      </c>
      <c r="E224" s="131" t="s">
        <v>911</v>
      </c>
      <c r="F224" s="132" t="n">
        <f aca="false">F225+F228</f>
        <v>27919</v>
      </c>
      <c r="G224" s="132" t="n">
        <f aca="false">G225+G228</f>
        <v>23209.233</v>
      </c>
      <c r="H224" s="133" t="n">
        <f aca="false">F224-G224</f>
        <v>4709.767</v>
      </c>
      <c r="I224" s="134" t="n">
        <f aca="false">G224/F224*100</f>
        <v>83.1306028152871</v>
      </c>
      <c r="J224" s="22"/>
      <c r="K224" s="22"/>
      <c r="L224" s="22"/>
      <c r="M224" s="22"/>
      <c r="N224" s="22"/>
      <c r="O224" s="22"/>
      <c r="P224" s="22"/>
      <c r="Q224" s="22"/>
      <c r="R224" s="22"/>
    </row>
    <row r="225" s="169" customFormat="true" ht="26.25" hidden="false" customHeight="true" outlineLevel="0" collapsed="false">
      <c r="A225" s="137" t="s">
        <v>1008</v>
      </c>
      <c r="B225" s="138" t="s">
        <v>1001</v>
      </c>
      <c r="C225" s="138" t="s">
        <v>834</v>
      </c>
      <c r="D225" s="138" t="s">
        <v>1009</v>
      </c>
      <c r="E225" s="138" t="s">
        <v>911</v>
      </c>
      <c r="F225" s="139" t="n">
        <f aca="false">F226</f>
        <v>18906</v>
      </c>
      <c r="G225" s="139" t="n">
        <f aca="false">G226</f>
        <v>14464.443</v>
      </c>
      <c r="H225" s="140" t="n">
        <f aca="false">F225-G225</f>
        <v>4441.557</v>
      </c>
      <c r="I225" s="141" t="n">
        <f aca="false">G225/F225*100</f>
        <v>76.5071564582672</v>
      </c>
      <c r="J225" s="22"/>
      <c r="K225" s="22"/>
      <c r="L225" s="22"/>
      <c r="M225" s="22"/>
      <c r="N225" s="22"/>
      <c r="O225" s="22"/>
      <c r="P225" s="22"/>
      <c r="Q225" s="22"/>
      <c r="R225" s="22"/>
    </row>
    <row r="226" s="169" customFormat="true" ht="14.25" hidden="false" customHeight="true" outlineLevel="0" collapsed="false">
      <c r="A226" s="142" t="s">
        <v>1004</v>
      </c>
      <c r="B226" s="143" t="s">
        <v>1001</v>
      </c>
      <c r="C226" s="143" t="s">
        <v>834</v>
      </c>
      <c r="D226" s="143" t="s">
        <v>1010</v>
      </c>
      <c r="E226" s="143" t="s">
        <v>911</v>
      </c>
      <c r="F226" s="144" t="n">
        <f aca="false">F227</f>
        <v>18906</v>
      </c>
      <c r="G226" s="144" t="n">
        <f aca="false">G227</f>
        <v>14464.443</v>
      </c>
      <c r="H226" s="145" t="n">
        <f aca="false">F226-G226</f>
        <v>4441.557</v>
      </c>
      <c r="I226" s="146" t="n">
        <f aca="false">G226/F226*100</f>
        <v>76.5071564582672</v>
      </c>
      <c r="J226" s="22"/>
      <c r="K226" s="22"/>
      <c r="L226" s="22"/>
      <c r="M226" s="22"/>
      <c r="N226" s="22"/>
      <c r="O226" s="22"/>
      <c r="P226" s="22"/>
      <c r="Q226" s="22"/>
      <c r="R226" s="22"/>
    </row>
    <row r="227" s="168" customFormat="true" ht="12.75" hidden="false" customHeight="true" outlineLevel="0" collapsed="false">
      <c r="A227" s="147" t="s">
        <v>1011</v>
      </c>
      <c r="B227" s="148" t="s">
        <v>1001</v>
      </c>
      <c r="C227" s="148" t="s">
        <v>834</v>
      </c>
      <c r="D227" s="148" t="s">
        <v>1010</v>
      </c>
      <c r="E227" s="148" t="s">
        <v>1007</v>
      </c>
      <c r="F227" s="149" t="n">
        <v>18906</v>
      </c>
      <c r="G227" s="149" t="n">
        <v>14464.443</v>
      </c>
      <c r="H227" s="150" t="n">
        <f aca="false">F227-G227</f>
        <v>4441.557</v>
      </c>
      <c r="I227" s="151" t="n">
        <f aca="false">G227/F227*100</f>
        <v>76.5071564582672</v>
      </c>
      <c r="J227" s="167"/>
      <c r="K227" s="167"/>
      <c r="L227" s="167"/>
      <c r="M227" s="167"/>
      <c r="N227" s="167"/>
      <c r="O227" s="167"/>
      <c r="P227" s="167"/>
      <c r="Q227" s="167"/>
      <c r="R227" s="167"/>
    </row>
    <row r="228" s="168" customFormat="true" ht="14.25" hidden="false" customHeight="true" outlineLevel="0" collapsed="false">
      <c r="A228" s="137" t="s">
        <v>1012</v>
      </c>
      <c r="B228" s="138" t="s">
        <v>1001</v>
      </c>
      <c r="C228" s="138" t="s">
        <v>834</v>
      </c>
      <c r="D228" s="138" t="s">
        <v>1013</v>
      </c>
      <c r="E228" s="138" t="s">
        <v>911</v>
      </c>
      <c r="F228" s="139" t="n">
        <f aca="false">F229</f>
        <v>9013</v>
      </c>
      <c r="G228" s="139" t="n">
        <f aca="false">G229</f>
        <v>8744.79</v>
      </c>
      <c r="H228" s="140" t="n">
        <f aca="false">F228-G228</f>
        <v>268.209999999999</v>
      </c>
      <c r="I228" s="141" t="n">
        <f aca="false">G228/F228*100</f>
        <v>97.0241872850327</v>
      </c>
      <c r="J228" s="167"/>
      <c r="K228" s="167"/>
      <c r="L228" s="167"/>
      <c r="M228" s="167"/>
      <c r="N228" s="167"/>
      <c r="O228" s="167"/>
      <c r="P228" s="167"/>
      <c r="Q228" s="167"/>
      <c r="R228" s="167"/>
    </row>
    <row r="229" s="168" customFormat="true" ht="14.25" hidden="false" customHeight="true" outlineLevel="0" collapsed="false">
      <c r="A229" s="142" t="s">
        <v>1004</v>
      </c>
      <c r="B229" s="143" t="s">
        <v>1001</v>
      </c>
      <c r="C229" s="143" t="s">
        <v>834</v>
      </c>
      <c r="D229" s="143" t="s">
        <v>1014</v>
      </c>
      <c r="E229" s="143" t="s">
        <v>911</v>
      </c>
      <c r="F229" s="144" t="n">
        <f aca="false">F230</f>
        <v>9013</v>
      </c>
      <c r="G229" s="144" t="n">
        <f aca="false">G230</f>
        <v>8744.79</v>
      </c>
      <c r="H229" s="145" t="n">
        <f aca="false">F229-G229</f>
        <v>268.209999999999</v>
      </c>
      <c r="I229" s="146" t="n">
        <f aca="false">G229/F229*100</f>
        <v>97.0241872850327</v>
      </c>
      <c r="J229" s="167"/>
      <c r="K229" s="167"/>
      <c r="L229" s="167"/>
      <c r="M229" s="167"/>
      <c r="N229" s="167"/>
      <c r="O229" s="167"/>
      <c r="P229" s="167"/>
      <c r="Q229" s="167"/>
      <c r="R229" s="167"/>
    </row>
    <row r="230" s="168" customFormat="true" ht="15" hidden="false" customHeight="true" outlineLevel="0" collapsed="false">
      <c r="A230" s="147" t="s">
        <v>1011</v>
      </c>
      <c r="B230" s="148" t="s">
        <v>1001</v>
      </c>
      <c r="C230" s="148" t="s">
        <v>834</v>
      </c>
      <c r="D230" s="148" t="s">
        <v>1014</v>
      </c>
      <c r="E230" s="148" t="s">
        <v>1007</v>
      </c>
      <c r="F230" s="149" t="n">
        <v>9013</v>
      </c>
      <c r="G230" s="149" t="n">
        <v>8744.79</v>
      </c>
      <c r="H230" s="150" t="n">
        <f aca="false">F230-G230</f>
        <v>268.209999999999</v>
      </c>
      <c r="I230" s="151" t="n">
        <f aca="false">G230/F230*100</f>
        <v>97.0241872850327</v>
      </c>
      <c r="J230" s="167"/>
      <c r="K230" s="167"/>
      <c r="L230" s="167"/>
      <c r="M230" s="167"/>
      <c r="N230" s="167"/>
      <c r="O230" s="167"/>
      <c r="P230" s="167"/>
      <c r="Q230" s="167"/>
      <c r="R230" s="167"/>
    </row>
    <row r="231" s="169" customFormat="true" ht="26.25" hidden="false" customHeight="true" outlineLevel="0" collapsed="false">
      <c r="A231" s="130" t="s">
        <v>850</v>
      </c>
      <c r="B231" s="131" t="s">
        <v>1001</v>
      </c>
      <c r="C231" s="131" t="s">
        <v>849</v>
      </c>
      <c r="D231" s="131" t="s">
        <v>913</v>
      </c>
      <c r="E231" s="131" t="s">
        <v>911</v>
      </c>
      <c r="F231" s="132" t="n">
        <f aca="false">F232+F235</f>
        <v>11931.08</v>
      </c>
      <c r="G231" s="132" t="n">
        <f aca="false">G232+G235</f>
        <v>11167.45</v>
      </c>
      <c r="H231" s="133" t="n">
        <f aca="false">F231-G231</f>
        <v>763.630000000001</v>
      </c>
      <c r="I231" s="134" t="n">
        <f aca="false">G231/F231*100</f>
        <v>93.599657365469</v>
      </c>
      <c r="J231" s="22"/>
      <c r="K231" s="22"/>
      <c r="L231" s="22"/>
      <c r="M231" s="22"/>
      <c r="N231" s="22"/>
      <c r="O231" s="22"/>
      <c r="P231" s="22"/>
      <c r="Q231" s="22"/>
      <c r="R231" s="22"/>
    </row>
    <row r="232" s="168" customFormat="true" ht="41.25" hidden="false" customHeight="true" outlineLevel="0" collapsed="false">
      <c r="A232" s="137" t="s">
        <v>924</v>
      </c>
      <c r="B232" s="138" t="s">
        <v>1001</v>
      </c>
      <c r="C232" s="138" t="s">
        <v>849</v>
      </c>
      <c r="D232" s="138" t="s">
        <v>918</v>
      </c>
      <c r="E232" s="138" t="s">
        <v>911</v>
      </c>
      <c r="F232" s="139" t="n">
        <f aca="false">F233</f>
        <v>2695.98</v>
      </c>
      <c r="G232" s="139" t="n">
        <f aca="false">G233</f>
        <v>2689.061</v>
      </c>
      <c r="H232" s="140" t="n">
        <f aca="false">F232-G232</f>
        <v>6.91899999999987</v>
      </c>
      <c r="I232" s="141" t="n">
        <f aca="false">G232/F232*100</f>
        <v>99.7433586302569</v>
      </c>
      <c r="J232" s="167"/>
      <c r="K232" s="167"/>
      <c r="L232" s="167"/>
      <c r="M232" s="167"/>
      <c r="N232" s="167"/>
      <c r="O232" s="167"/>
      <c r="P232" s="167"/>
      <c r="Q232" s="167"/>
      <c r="R232" s="167"/>
    </row>
    <row r="233" s="169" customFormat="true" ht="15" hidden="false" customHeight="true" outlineLevel="0" collapsed="false">
      <c r="A233" s="142" t="s">
        <v>925</v>
      </c>
      <c r="B233" s="143" t="s">
        <v>1001</v>
      </c>
      <c r="C233" s="143" t="s">
        <v>849</v>
      </c>
      <c r="D233" s="143" t="s">
        <v>926</v>
      </c>
      <c r="E233" s="143" t="s">
        <v>911</v>
      </c>
      <c r="F233" s="144" t="n">
        <f aca="false">F234</f>
        <v>2695.98</v>
      </c>
      <c r="G233" s="144" t="n">
        <f aca="false">G234</f>
        <v>2689.061</v>
      </c>
      <c r="H233" s="145" t="n">
        <f aca="false">F233-G233</f>
        <v>6.91899999999987</v>
      </c>
      <c r="I233" s="146" t="n">
        <f aca="false">G233/F233*100</f>
        <v>99.7433586302569</v>
      </c>
      <c r="J233" s="22"/>
      <c r="K233" s="22"/>
      <c r="L233" s="22"/>
      <c r="M233" s="22"/>
      <c r="N233" s="22"/>
      <c r="O233" s="22"/>
      <c r="P233" s="22"/>
      <c r="Q233" s="22"/>
      <c r="R233" s="22"/>
    </row>
    <row r="234" s="168" customFormat="true" ht="15" hidden="false" customHeight="true" outlineLevel="0" collapsed="false">
      <c r="A234" s="147" t="s">
        <v>921</v>
      </c>
      <c r="B234" s="148" t="s">
        <v>1001</v>
      </c>
      <c r="C234" s="148" t="s">
        <v>849</v>
      </c>
      <c r="D234" s="148" t="s">
        <v>926</v>
      </c>
      <c r="E234" s="148" t="s">
        <v>922</v>
      </c>
      <c r="F234" s="149" t="n">
        <v>2695.98</v>
      </c>
      <c r="G234" s="149" t="n">
        <v>2689.061</v>
      </c>
      <c r="H234" s="150" t="n">
        <f aca="false">F234-G234</f>
        <v>6.91899999999987</v>
      </c>
      <c r="I234" s="151" t="n">
        <f aca="false">G234/F234*100</f>
        <v>99.7433586302569</v>
      </c>
      <c r="J234" s="167"/>
      <c r="K234" s="167"/>
      <c r="L234" s="167"/>
      <c r="M234" s="167"/>
      <c r="N234" s="167"/>
      <c r="O234" s="167"/>
      <c r="P234" s="167"/>
      <c r="Q234" s="167"/>
      <c r="R234" s="167"/>
    </row>
    <row r="235" s="168" customFormat="true" ht="14.25" hidden="false" customHeight="true" outlineLevel="0" collapsed="false">
      <c r="A235" s="137" t="s">
        <v>943</v>
      </c>
      <c r="B235" s="138" t="s">
        <v>1001</v>
      </c>
      <c r="C235" s="138" t="s">
        <v>849</v>
      </c>
      <c r="D235" s="138" t="s">
        <v>944</v>
      </c>
      <c r="E235" s="138" t="s">
        <v>911</v>
      </c>
      <c r="F235" s="139" t="n">
        <f aca="false">F236</f>
        <v>9235.1</v>
      </c>
      <c r="G235" s="139" t="n">
        <f aca="false">G236</f>
        <v>8478.389</v>
      </c>
      <c r="H235" s="140" t="n">
        <f aca="false">F235-G235</f>
        <v>756.711000000001</v>
      </c>
      <c r="I235" s="141" t="n">
        <f aca="false">G235/F235*100</f>
        <v>91.8061417851458</v>
      </c>
      <c r="J235" s="167"/>
      <c r="K235" s="167"/>
      <c r="L235" s="167"/>
      <c r="M235" s="167"/>
      <c r="N235" s="167"/>
      <c r="O235" s="167"/>
      <c r="P235" s="167"/>
      <c r="Q235" s="167"/>
      <c r="R235" s="167"/>
    </row>
    <row r="236" s="169" customFormat="true" ht="14.25" hidden="false" customHeight="true" outlineLevel="0" collapsed="false">
      <c r="A236" s="147" t="s">
        <v>921</v>
      </c>
      <c r="B236" s="148" t="s">
        <v>1001</v>
      </c>
      <c r="C236" s="148" t="s">
        <v>849</v>
      </c>
      <c r="D236" s="148" t="s">
        <v>944</v>
      </c>
      <c r="E236" s="148" t="s">
        <v>922</v>
      </c>
      <c r="F236" s="149" t="n">
        <v>9235.1</v>
      </c>
      <c r="G236" s="149" t="n">
        <v>8478.389</v>
      </c>
      <c r="H236" s="150" t="n">
        <f aca="false">F236-G236</f>
        <v>756.711000000001</v>
      </c>
      <c r="I236" s="151" t="n">
        <f aca="false">G236/F236*100</f>
        <v>91.8061417851458</v>
      </c>
      <c r="J236" s="22"/>
      <c r="K236" s="22"/>
      <c r="L236" s="22"/>
      <c r="M236" s="22"/>
      <c r="N236" s="22"/>
      <c r="O236" s="22"/>
      <c r="P236" s="22"/>
      <c r="Q236" s="22"/>
      <c r="R236" s="22"/>
    </row>
    <row r="237" s="168" customFormat="true" ht="14.25" hidden="false" customHeight="true" outlineLevel="0" collapsed="false">
      <c r="A237" s="130" t="s">
        <v>983</v>
      </c>
      <c r="B237" s="131" t="s">
        <v>1001</v>
      </c>
      <c r="C237" s="131" t="s">
        <v>881</v>
      </c>
      <c r="D237" s="131" t="s">
        <v>913</v>
      </c>
      <c r="E237" s="131" t="s">
        <v>911</v>
      </c>
      <c r="F237" s="132" t="n">
        <f aca="false">F238</f>
        <v>1209.4</v>
      </c>
      <c r="G237" s="132" t="n">
        <f aca="false">G238</f>
        <v>825.716</v>
      </c>
      <c r="H237" s="133" t="n">
        <f aca="false">F237-G237</f>
        <v>383.684</v>
      </c>
      <c r="I237" s="134" t="n">
        <f aca="false">G237/F237*100</f>
        <v>68.2748470315859</v>
      </c>
      <c r="J237" s="167"/>
      <c r="K237" s="167"/>
      <c r="L237" s="167"/>
      <c r="M237" s="167"/>
      <c r="N237" s="167"/>
      <c r="O237" s="167"/>
      <c r="P237" s="167"/>
      <c r="Q237" s="167"/>
      <c r="R237" s="167"/>
    </row>
    <row r="238" s="168" customFormat="true" ht="13.5" hidden="false" customHeight="true" outlineLevel="0" collapsed="false">
      <c r="A238" s="161" t="s">
        <v>984</v>
      </c>
      <c r="B238" s="131" t="s">
        <v>1001</v>
      </c>
      <c r="C238" s="131" t="s">
        <v>985</v>
      </c>
      <c r="D238" s="131" t="s">
        <v>913</v>
      </c>
      <c r="E238" s="131" t="s">
        <v>911</v>
      </c>
      <c r="F238" s="132" t="n">
        <f aca="false">F239</f>
        <v>1209.4</v>
      </c>
      <c r="G238" s="132" t="n">
        <f aca="false">G239</f>
        <v>825.716</v>
      </c>
      <c r="H238" s="133" t="n">
        <f aca="false">F238-G238</f>
        <v>383.684</v>
      </c>
      <c r="I238" s="134" t="n">
        <f aca="false">G238/F238*100</f>
        <v>68.2748470315859</v>
      </c>
      <c r="J238" s="167"/>
      <c r="K238" s="167"/>
      <c r="L238" s="167"/>
      <c r="M238" s="167"/>
      <c r="N238" s="167"/>
      <c r="O238" s="167"/>
      <c r="P238" s="167"/>
      <c r="Q238" s="167"/>
      <c r="R238" s="167"/>
    </row>
    <row r="239" s="168" customFormat="true" ht="13.5" hidden="false" customHeight="true" outlineLevel="0" collapsed="false">
      <c r="A239" s="137" t="s">
        <v>943</v>
      </c>
      <c r="B239" s="138" t="s">
        <v>1001</v>
      </c>
      <c r="C239" s="138" t="s">
        <v>985</v>
      </c>
      <c r="D239" s="138" t="s">
        <v>944</v>
      </c>
      <c r="E239" s="138" t="s">
        <v>911</v>
      </c>
      <c r="F239" s="139" t="n">
        <f aca="false">F240</f>
        <v>1209.4</v>
      </c>
      <c r="G239" s="139" t="n">
        <f aca="false">G240</f>
        <v>825.716</v>
      </c>
      <c r="H239" s="140" t="n">
        <f aca="false">F239-G239</f>
        <v>383.684</v>
      </c>
      <c r="I239" s="141" t="n">
        <f aca="false">G239/F239*100</f>
        <v>68.2748470315859</v>
      </c>
      <c r="J239" s="167"/>
      <c r="K239" s="167"/>
      <c r="L239" s="167"/>
      <c r="M239" s="167"/>
      <c r="N239" s="167"/>
      <c r="O239" s="167"/>
      <c r="P239" s="167"/>
      <c r="Q239" s="167"/>
      <c r="R239" s="167"/>
    </row>
    <row r="240" s="169" customFormat="true" ht="13.5" hidden="false" customHeight="true" outlineLevel="0" collapsed="false">
      <c r="A240" s="147" t="s">
        <v>921</v>
      </c>
      <c r="B240" s="148" t="s">
        <v>1001</v>
      </c>
      <c r="C240" s="148" t="s">
        <v>985</v>
      </c>
      <c r="D240" s="148" t="s">
        <v>944</v>
      </c>
      <c r="E240" s="148" t="s">
        <v>922</v>
      </c>
      <c r="F240" s="149" t="n">
        <v>1209.4</v>
      </c>
      <c r="G240" s="149" t="n">
        <v>825.716</v>
      </c>
      <c r="H240" s="150" t="n">
        <f aca="false">F240-G240</f>
        <v>383.684</v>
      </c>
      <c r="I240" s="151" t="n">
        <f aca="false">G240/F240*100</f>
        <v>68.2748470315859</v>
      </c>
      <c r="J240" s="22"/>
      <c r="K240" s="22"/>
      <c r="L240" s="22"/>
      <c r="M240" s="22"/>
      <c r="N240" s="22"/>
      <c r="O240" s="22"/>
      <c r="P240" s="22"/>
      <c r="Q240" s="22"/>
      <c r="R240" s="22"/>
    </row>
    <row r="241" s="164" customFormat="true" ht="44.25" hidden="false" customHeight="true" outlineLevel="0" collapsed="false">
      <c r="A241" s="122" t="s">
        <v>1015</v>
      </c>
      <c r="B241" s="123" t="n">
        <v>604</v>
      </c>
      <c r="C241" s="123" t="s">
        <v>912</v>
      </c>
      <c r="D241" s="123" t="s">
        <v>913</v>
      </c>
      <c r="E241" s="123" t="s">
        <v>911</v>
      </c>
      <c r="F241" s="124" t="n">
        <f aca="false">F242+F247+F255</f>
        <v>3365.9</v>
      </c>
      <c r="G241" s="124" t="n">
        <f aca="false">G242+G247+G255</f>
        <v>3003.801</v>
      </c>
      <c r="H241" s="124" t="n">
        <f aca="false">F241-G241</f>
        <v>362.099</v>
      </c>
      <c r="I241" s="160" t="n">
        <f aca="false">G241/F241*100</f>
        <v>89.2421343474257</v>
      </c>
      <c r="J241" s="127"/>
      <c r="K241" s="163"/>
      <c r="L241" s="163"/>
      <c r="M241" s="163"/>
      <c r="N241" s="163"/>
      <c r="O241" s="163"/>
      <c r="P241" s="163"/>
      <c r="Q241" s="163"/>
      <c r="R241" s="163"/>
    </row>
    <row r="242" s="169" customFormat="true" ht="12.75" hidden="false" customHeight="true" outlineLevel="0" collapsed="false">
      <c r="A242" s="130" t="s">
        <v>915</v>
      </c>
      <c r="B242" s="131" t="s">
        <v>1016</v>
      </c>
      <c r="C242" s="131" t="s">
        <v>628</v>
      </c>
      <c r="D242" s="131" t="s">
        <v>913</v>
      </c>
      <c r="E242" s="131" t="s">
        <v>911</v>
      </c>
      <c r="F242" s="132" t="n">
        <f aca="false">F243</f>
        <v>1513.2</v>
      </c>
      <c r="G242" s="132" t="n">
        <f aca="false">G243</f>
        <v>1338.108</v>
      </c>
      <c r="H242" s="133" t="n">
        <f aca="false">F242-G242</f>
        <v>175.092</v>
      </c>
      <c r="I242" s="134" t="n">
        <f aca="false">G242/F242*100</f>
        <v>88.4290245836638</v>
      </c>
      <c r="J242" s="22"/>
      <c r="K242" s="22"/>
      <c r="L242" s="22"/>
      <c r="M242" s="22"/>
      <c r="N242" s="22"/>
      <c r="O242" s="22"/>
      <c r="P242" s="22"/>
      <c r="Q242" s="22"/>
      <c r="R242" s="22"/>
    </row>
    <row r="243" s="169" customFormat="true" ht="38.25" hidden="false" customHeight="true" outlineLevel="0" collapsed="false">
      <c r="A243" s="155" t="s">
        <v>927</v>
      </c>
      <c r="B243" s="131" t="s">
        <v>1016</v>
      </c>
      <c r="C243" s="156" t="s">
        <v>634</v>
      </c>
      <c r="D243" s="156" t="s">
        <v>913</v>
      </c>
      <c r="E243" s="156" t="s">
        <v>911</v>
      </c>
      <c r="F243" s="132" t="n">
        <f aca="false">F244</f>
        <v>1513.2</v>
      </c>
      <c r="G243" s="132" t="n">
        <f aca="false">G244</f>
        <v>1338.108</v>
      </c>
      <c r="H243" s="133" t="n">
        <f aca="false">F243-G243</f>
        <v>175.092</v>
      </c>
      <c r="I243" s="157" t="n">
        <f aca="false">G243/F243*100</f>
        <v>88.4290245836638</v>
      </c>
      <c r="J243" s="22"/>
      <c r="K243" s="22"/>
      <c r="L243" s="22"/>
      <c r="M243" s="22"/>
      <c r="N243" s="22"/>
      <c r="O243" s="22"/>
      <c r="P243" s="22"/>
      <c r="Q243" s="22"/>
      <c r="R243" s="22"/>
    </row>
    <row r="244" s="169" customFormat="true" ht="42" hidden="false" customHeight="true" outlineLevel="0" collapsed="false">
      <c r="A244" s="137" t="s">
        <v>924</v>
      </c>
      <c r="B244" s="138" t="s">
        <v>1016</v>
      </c>
      <c r="C244" s="138" t="s">
        <v>634</v>
      </c>
      <c r="D244" s="138" t="s">
        <v>918</v>
      </c>
      <c r="E244" s="138" t="s">
        <v>911</v>
      </c>
      <c r="F244" s="139" t="n">
        <f aca="false">F245</f>
        <v>1513.2</v>
      </c>
      <c r="G244" s="139" t="n">
        <f aca="false">G245</f>
        <v>1338.108</v>
      </c>
      <c r="H244" s="140" t="n">
        <f aca="false">F244-G244</f>
        <v>175.092</v>
      </c>
      <c r="I244" s="158" t="n">
        <f aca="false">G244/F244*100</f>
        <v>88.4290245836638</v>
      </c>
      <c r="J244" s="22"/>
      <c r="K244" s="22"/>
      <c r="L244" s="22"/>
      <c r="M244" s="22"/>
      <c r="N244" s="22"/>
      <c r="O244" s="22"/>
      <c r="P244" s="22"/>
      <c r="Q244" s="22"/>
      <c r="R244" s="22"/>
    </row>
    <row r="245" s="169" customFormat="true" ht="13.5" hidden="false" customHeight="true" outlineLevel="0" collapsed="false">
      <c r="A245" s="142" t="s">
        <v>925</v>
      </c>
      <c r="B245" s="143" t="s">
        <v>1016</v>
      </c>
      <c r="C245" s="143" t="s">
        <v>634</v>
      </c>
      <c r="D245" s="143" t="s">
        <v>926</v>
      </c>
      <c r="E245" s="143" t="s">
        <v>911</v>
      </c>
      <c r="F245" s="144" t="n">
        <f aca="false">F246</f>
        <v>1513.2</v>
      </c>
      <c r="G245" s="144" t="n">
        <f aca="false">G246</f>
        <v>1338.108</v>
      </c>
      <c r="H245" s="145" t="n">
        <f aca="false">F245-G245</f>
        <v>175.092</v>
      </c>
      <c r="I245" s="159" t="n">
        <f aca="false">G245/F245*100</f>
        <v>88.4290245836638</v>
      </c>
      <c r="J245" s="22"/>
      <c r="K245" s="22"/>
      <c r="L245" s="22"/>
      <c r="M245" s="22"/>
      <c r="N245" s="22"/>
      <c r="O245" s="22"/>
      <c r="P245" s="22"/>
      <c r="Q245" s="22"/>
      <c r="R245" s="22"/>
    </row>
    <row r="246" s="169" customFormat="true" ht="13.5" hidden="false" customHeight="true" outlineLevel="0" collapsed="false">
      <c r="A246" s="147" t="s">
        <v>921</v>
      </c>
      <c r="B246" s="148" t="s">
        <v>1016</v>
      </c>
      <c r="C246" s="148" t="s">
        <v>634</v>
      </c>
      <c r="D246" s="148" t="s">
        <v>926</v>
      </c>
      <c r="E246" s="148" t="s">
        <v>922</v>
      </c>
      <c r="F246" s="149" t="n">
        <v>1513.2</v>
      </c>
      <c r="G246" s="149" t="n">
        <v>1338.108</v>
      </c>
      <c r="H246" s="150" t="n">
        <f aca="false">F246-G246</f>
        <v>175.092</v>
      </c>
      <c r="I246" s="154" t="n">
        <f aca="false">G246/F246*100</f>
        <v>88.4290245836638</v>
      </c>
      <c r="J246" s="22"/>
      <c r="K246" s="22"/>
      <c r="L246" s="22"/>
      <c r="M246" s="22"/>
      <c r="N246" s="22"/>
      <c r="O246" s="22"/>
      <c r="P246" s="22"/>
      <c r="Q246" s="22"/>
      <c r="R246" s="22"/>
    </row>
    <row r="247" s="169" customFormat="true" ht="13.5" hidden="false" customHeight="true" outlineLevel="0" collapsed="false">
      <c r="A247" s="130" t="s">
        <v>963</v>
      </c>
      <c r="B247" s="131" t="s">
        <v>1016</v>
      </c>
      <c r="C247" s="131" t="s">
        <v>774</v>
      </c>
      <c r="D247" s="131" t="s">
        <v>913</v>
      </c>
      <c r="E247" s="131" t="s">
        <v>911</v>
      </c>
      <c r="F247" s="132" t="n">
        <f aca="false">F248+F252</f>
        <v>1755.3</v>
      </c>
      <c r="G247" s="132" t="n">
        <f aca="false">G248+G252</f>
        <v>1650.084</v>
      </c>
      <c r="H247" s="133" t="n">
        <f aca="false">F247-G247</f>
        <v>105.216</v>
      </c>
      <c r="I247" s="157" t="n">
        <f aca="false">G247/F247*100</f>
        <v>94.0058109724834</v>
      </c>
      <c r="J247" s="22"/>
      <c r="K247" s="22"/>
      <c r="L247" s="22"/>
      <c r="M247" s="22"/>
      <c r="N247" s="22"/>
      <c r="O247" s="22"/>
      <c r="P247" s="22"/>
      <c r="Q247" s="22"/>
      <c r="R247" s="22"/>
    </row>
    <row r="248" s="169" customFormat="true" ht="13.5" hidden="false" customHeight="true" outlineLevel="0" collapsed="false">
      <c r="A248" s="130" t="s">
        <v>780</v>
      </c>
      <c r="B248" s="131" t="s">
        <v>1016</v>
      </c>
      <c r="C248" s="131" t="s">
        <v>779</v>
      </c>
      <c r="D248" s="131" t="s">
        <v>913</v>
      </c>
      <c r="E248" s="131" t="s">
        <v>911</v>
      </c>
      <c r="F248" s="132" t="n">
        <f aca="false">F249</f>
        <v>1665.3</v>
      </c>
      <c r="G248" s="132" t="n">
        <f aca="false">G249</f>
        <v>1560.084</v>
      </c>
      <c r="H248" s="133" t="n">
        <f aca="false">F248-G248</f>
        <v>105.216</v>
      </c>
      <c r="I248" s="134" t="n">
        <f aca="false">G248/F248*100</f>
        <v>93.6818591244821</v>
      </c>
      <c r="J248" s="22"/>
      <c r="K248" s="22"/>
      <c r="L248" s="22"/>
      <c r="M248" s="22"/>
      <c r="N248" s="22"/>
      <c r="O248" s="22"/>
      <c r="P248" s="22"/>
      <c r="Q248" s="22"/>
      <c r="R248" s="22"/>
    </row>
    <row r="249" s="169" customFormat="true" ht="13.5" hidden="false" customHeight="true" outlineLevel="0" collapsed="false">
      <c r="A249" s="137" t="s">
        <v>1017</v>
      </c>
      <c r="B249" s="138" t="s">
        <v>1016</v>
      </c>
      <c r="C249" s="138" t="s">
        <v>779</v>
      </c>
      <c r="D249" s="138" t="s">
        <v>1018</v>
      </c>
      <c r="E249" s="138" t="s">
        <v>911</v>
      </c>
      <c r="F249" s="139" t="n">
        <f aca="false">F250</f>
        <v>1665.3</v>
      </c>
      <c r="G249" s="139" t="n">
        <f aca="false">G250</f>
        <v>1560.084</v>
      </c>
      <c r="H249" s="140" t="n">
        <f aca="false">F249-G249</f>
        <v>105.216</v>
      </c>
      <c r="I249" s="141" t="n">
        <f aca="false">G249/F249*100</f>
        <v>93.6818591244821</v>
      </c>
      <c r="J249" s="22"/>
      <c r="K249" s="22"/>
      <c r="L249" s="22"/>
      <c r="M249" s="22"/>
      <c r="N249" s="22"/>
      <c r="O249" s="22"/>
      <c r="P249" s="22"/>
      <c r="Q249" s="22"/>
      <c r="R249" s="22"/>
    </row>
    <row r="250" s="169" customFormat="true" ht="13.5" hidden="false" customHeight="true" outlineLevel="0" collapsed="false">
      <c r="A250" s="142" t="s">
        <v>1004</v>
      </c>
      <c r="B250" s="143" t="s">
        <v>1016</v>
      </c>
      <c r="C250" s="143" t="s">
        <v>779</v>
      </c>
      <c r="D250" s="143" t="s">
        <v>1019</v>
      </c>
      <c r="E250" s="143" t="s">
        <v>911</v>
      </c>
      <c r="F250" s="144" t="n">
        <f aca="false">F251</f>
        <v>1665.3</v>
      </c>
      <c r="G250" s="144" t="n">
        <f aca="false">G251</f>
        <v>1560.084</v>
      </c>
      <c r="H250" s="145" t="n">
        <f aca="false">F250-G250</f>
        <v>105.216</v>
      </c>
      <c r="I250" s="146" t="n">
        <f aca="false">G250/F250*100</f>
        <v>93.6818591244821</v>
      </c>
      <c r="J250" s="22"/>
      <c r="K250" s="22"/>
      <c r="L250" s="22"/>
      <c r="M250" s="22"/>
      <c r="N250" s="22"/>
      <c r="O250" s="22"/>
      <c r="P250" s="22"/>
      <c r="Q250" s="22"/>
      <c r="R250" s="22"/>
    </row>
    <row r="251" s="169" customFormat="true" ht="13.5" hidden="false" customHeight="true" outlineLevel="0" collapsed="false">
      <c r="A251" s="147" t="s">
        <v>1006</v>
      </c>
      <c r="B251" s="148" t="s">
        <v>1016</v>
      </c>
      <c r="C251" s="148" t="s">
        <v>779</v>
      </c>
      <c r="D251" s="148" t="s">
        <v>1019</v>
      </c>
      <c r="E251" s="148" t="s">
        <v>1007</v>
      </c>
      <c r="F251" s="149" t="n">
        <v>1665.3</v>
      </c>
      <c r="G251" s="149" t="n">
        <v>1560.084</v>
      </c>
      <c r="H251" s="150" t="n">
        <f aca="false">F251-G251</f>
        <v>105.216</v>
      </c>
      <c r="I251" s="151" t="n">
        <f aca="false">G251/F251*100</f>
        <v>93.6818591244821</v>
      </c>
      <c r="J251" s="22"/>
      <c r="K251" s="22"/>
      <c r="L251" s="22"/>
      <c r="M251" s="22"/>
      <c r="N251" s="22"/>
      <c r="O251" s="22"/>
      <c r="P251" s="22"/>
      <c r="Q251" s="22"/>
      <c r="R251" s="22"/>
    </row>
    <row r="252" s="169" customFormat="true" ht="13.5" hidden="false" customHeight="true" outlineLevel="0" collapsed="false">
      <c r="A252" s="130" t="s">
        <v>995</v>
      </c>
      <c r="B252" s="131" t="s">
        <v>1016</v>
      </c>
      <c r="C252" s="131" t="s">
        <v>802</v>
      </c>
      <c r="D252" s="131" t="s">
        <v>913</v>
      </c>
      <c r="E252" s="131" t="s">
        <v>911</v>
      </c>
      <c r="F252" s="132" t="n">
        <f aca="false">F253</f>
        <v>90</v>
      </c>
      <c r="G252" s="132" t="n">
        <f aca="false">G253</f>
        <v>90</v>
      </c>
      <c r="H252" s="133" t="n">
        <f aca="false">F252-G252</f>
        <v>0</v>
      </c>
      <c r="I252" s="134" t="n">
        <f aca="false">G252/F252*100</f>
        <v>100</v>
      </c>
      <c r="J252" s="22"/>
      <c r="K252" s="22"/>
      <c r="L252" s="22"/>
      <c r="M252" s="22"/>
      <c r="N252" s="22"/>
      <c r="O252" s="22"/>
      <c r="P252" s="22"/>
      <c r="Q252" s="22"/>
      <c r="R252" s="22"/>
    </row>
    <row r="253" s="169" customFormat="true" ht="13.5" hidden="false" customHeight="true" outlineLevel="0" collapsed="false">
      <c r="A253" s="137" t="s">
        <v>943</v>
      </c>
      <c r="B253" s="138" t="s">
        <v>1016</v>
      </c>
      <c r="C253" s="138" t="s">
        <v>802</v>
      </c>
      <c r="D253" s="138" t="s">
        <v>944</v>
      </c>
      <c r="E253" s="138" t="s">
        <v>911</v>
      </c>
      <c r="F253" s="139" t="n">
        <f aca="false">F254</f>
        <v>90</v>
      </c>
      <c r="G253" s="139" t="n">
        <f aca="false">G254</f>
        <v>90</v>
      </c>
      <c r="H253" s="140" t="n">
        <f aca="false">F253-G253</f>
        <v>0</v>
      </c>
      <c r="I253" s="141" t="n">
        <f aca="false">G253/F253*100</f>
        <v>100</v>
      </c>
      <c r="J253" s="22"/>
      <c r="K253" s="22"/>
      <c r="L253" s="22"/>
      <c r="M253" s="22"/>
      <c r="N253" s="22"/>
      <c r="O253" s="22"/>
      <c r="P253" s="22"/>
      <c r="Q253" s="22"/>
      <c r="R253" s="22"/>
    </row>
    <row r="254" s="169" customFormat="true" ht="13.5" hidden="false" customHeight="true" outlineLevel="0" collapsed="false">
      <c r="A254" s="147" t="s">
        <v>921</v>
      </c>
      <c r="B254" s="148" t="s">
        <v>1016</v>
      </c>
      <c r="C254" s="148" t="s">
        <v>802</v>
      </c>
      <c r="D254" s="148" t="s">
        <v>944</v>
      </c>
      <c r="E254" s="148" t="s">
        <v>922</v>
      </c>
      <c r="F254" s="149" t="n">
        <v>90</v>
      </c>
      <c r="G254" s="149" t="n">
        <v>90</v>
      </c>
      <c r="H254" s="150" t="n">
        <f aca="false">F254-G254</f>
        <v>0</v>
      </c>
      <c r="I254" s="151" t="n">
        <f aca="false">G254/F254*100</f>
        <v>100</v>
      </c>
      <c r="J254" s="22"/>
      <c r="K254" s="22"/>
      <c r="L254" s="22"/>
      <c r="M254" s="22"/>
      <c r="N254" s="22"/>
      <c r="O254" s="22"/>
      <c r="P254" s="22"/>
      <c r="Q254" s="22"/>
      <c r="R254" s="22"/>
    </row>
    <row r="255" s="169" customFormat="true" ht="13.5" hidden="false" customHeight="true" outlineLevel="0" collapsed="false">
      <c r="A255" s="130" t="s">
        <v>983</v>
      </c>
      <c r="B255" s="131" t="s">
        <v>1016</v>
      </c>
      <c r="C255" s="131" t="s">
        <v>881</v>
      </c>
      <c r="D255" s="131" t="s">
        <v>913</v>
      </c>
      <c r="E255" s="131" t="s">
        <v>911</v>
      </c>
      <c r="F255" s="132" t="n">
        <f aca="false">F256</f>
        <v>97.4</v>
      </c>
      <c r="G255" s="132" t="n">
        <f aca="false">G256</f>
        <v>15.609</v>
      </c>
      <c r="H255" s="133" t="n">
        <f aca="false">F255-G255</f>
        <v>81.791</v>
      </c>
      <c r="I255" s="134" t="n">
        <f aca="false">G255/F255*100</f>
        <v>16.0256673511294</v>
      </c>
      <c r="J255" s="22"/>
      <c r="K255" s="22"/>
      <c r="L255" s="22"/>
      <c r="M255" s="22"/>
      <c r="N255" s="22"/>
      <c r="O255" s="22"/>
      <c r="P255" s="22"/>
      <c r="Q255" s="22"/>
      <c r="R255" s="22"/>
    </row>
    <row r="256" s="169" customFormat="true" ht="13.5" hidden="false" customHeight="true" outlineLevel="0" collapsed="false">
      <c r="A256" s="130" t="s">
        <v>894</v>
      </c>
      <c r="B256" s="131" t="s">
        <v>1016</v>
      </c>
      <c r="C256" s="131" t="s">
        <v>986</v>
      </c>
      <c r="D256" s="131" t="s">
        <v>913</v>
      </c>
      <c r="E256" s="131" t="s">
        <v>911</v>
      </c>
      <c r="F256" s="132" t="n">
        <f aca="false">F257</f>
        <v>97.4</v>
      </c>
      <c r="G256" s="132" t="n">
        <f aca="false">G257</f>
        <v>15.609</v>
      </c>
      <c r="H256" s="133" t="n">
        <f aca="false">F256-G256</f>
        <v>81.791</v>
      </c>
      <c r="I256" s="134" t="n">
        <f aca="false">G256/F256*100</f>
        <v>16.0256673511294</v>
      </c>
      <c r="J256" s="22"/>
      <c r="K256" s="22"/>
      <c r="L256" s="22"/>
      <c r="M256" s="22"/>
      <c r="N256" s="22"/>
      <c r="O256" s="22"/>
      <c r="P256" s="22"/>
      <c r="Q256" s="22"/>
      <c r="R256" s="22"/>
    </row>
    <row r="257" s="169" customFormat="true" ht="13.5" hidden="false" customHeight="true" outlineLevel="0" collapsed="false">
      <c r="A257" s="137" t="s">
        <v>987</v>
      </c>
      <c r="B257" s="138" t="s">
        <v>1016</v>
      </c>
      <c r="C257" s="138" t="s">
        <v>986</v>
      </c>
      <c r="D257" s="138" t="s">
        <v>988</v>
      </c>
      <c r="E257" s="138" t="s">
        <v>911</v>
      </c>
      <c r="F257" s="139" t="n">
        <f aca="false">F258</f>
        <v>97.4</v>
      </c>
      <c r="G257" s="139" t="n">
        <f aca="false">G258</f>
        <v>15.609</v>
      </c>
      <c r="H257" s="140" t="n">
        <f aca="false">F257-G257</f>
        <v>81.791</v>
      </c>
      <c r="I257" s="141" t="n">
        <f aca="false">G257/F257*100</f>
        <v>16.0256673511294</v>
      </c>
      <c r="J257" s="22"/>
      <c r="K257" s="22"/>
      <c r="L257" s="22"/>
      <c r="M257" s="22"/>
      <c r="N257" s="22"/>
      <c r="O257" s="22"/>
      <c r="P257" s="22"/>
      <c r="Q257" s="22"/>
      <c r="R257" s="22"/>
    </row>
    <row r="258" s="169" customFormat="true" ht="37.5" hidden="false" customHeight="true" outlineLevel="0" collapsed="false">
      <c r="A258" s="142" t="s">
        <v>1020</v>
      </c>
      <c r="B258" s="143" t="s">
        <v>1016</v>
      </c>
      <c r="C258" s="143" t="s">
        <v>986</v>
      </c>
      <c r="D258" s="143" t="s">
        <v>1021</v>
      </c>
      <c r="E258" s="143" t="s">
        <v>911</v>
      </c>
      <c r="F258" s="144" t="n">
        <f aca="false">F259</f>
        <v>97.4</v>
      </c>
      <c r="G258" s="144" t="n">
        <f aca="false">G259</f>
        <v>15.609</v>
      </c>
      <c r="H258" s="145" t="n">
        <f aca="false">F258-G258</f>
        <v>81.791</v>
      </c>
      <c r="I258" s="146" t="n">
        <f aca="false">G258/F258*100</f>
        <v>16.0256673511294</v>
      </c>
      <c r="J258" s="22"/>
      <c r="K258" s="22"/>
      <c r="L258" s="22"/>
      <c r="M258" s="22"/>
      <c r="N258" s="22"/>
      <c r="O258" s="22"/>
      <c r="P258" s="22"/>
      <c r="Q258" s="22"/>
      <c r="R258" s="22"/>
    </row>
    <row r="259" s="169" customFormat="true" ht="14.25" hidden="false" customHeight="true" outlineLevel="0" collapsed="false">
      <c r="A259" s="147" t="s">
        <v>1022</v>
      </c>
      <c r="B259" s="148" t="s">
        <v>1016</v>
      </c>
      <c r="C259" s="148" t="s">
        <v>986</v>
      </c>
      <c r="D259" s="148" t="s">
        <v>1021</v>
      </c>
      <c r="E259" s="148" t="s">
        <v>1023</v>
      </c>
      <c r="F259" s="149" t="n">
        <v>97.4</v>
      </c>
      <c r="G259" s="149" t="n">
        <v>15.609</v>
      </c>
      <c r="H259" s="150" t="n">
        <f aca="false">F259-G259</f>
        <v>81.791</v>
      </c>
      <c r="I259" s="151" t="n">
        <f aca="false">G259/F259*100</f>
        <v>16.0256673511294</v>
      </c>
      <c r="J259" s="22"/>
      <c r="K259" s="22"/>
      <c r="L259" s="22"/>
      <c r="M259" s="22"/>
      <c r="N259" s="22"/>
      <c r="O259" s="22"/>
      <c r="P259" s="22"/>
      <c r="Q259" s="22"/>
      <c r="R259" s="22"/>
    </row>
    <row r="260" s="129" customFormat="true" ht="29.25" hidden="false" customHeight="true" outlineLevel="0" collapsed="false">
      <c r="A260" s="122" t="s">
        <v>1024</v>
      </c>
      <c r="B260" s="123" t="s">
        <v>1025</v>
      </c>
      <c r="C260" s="123" t="s">
        <v>912</v>
      </c>
      <c r="D260" s="123" t="s">
        <v>913</v>
      </c>
      <c r="E260" s="123" t="s">
        <v>911</v>
      </c>
      <c r="F260" s="124" t="n">
        <f aca="false">F261+F268</f>
        <v>160308.6</v>
      </c>
      <c r="G260" s="124" t="n">
        <f aca="false">G261+G268</f>
        <v>151181.074</v>
      </c>
      <c r="H260" s="124" t="n">
        <f aca="false">F260-G260</f>
        <v>9127.52600000001</v>
      </c>
      <c r="I260" s="162" t="n">
        <f aca="false">G260/F260*100</f>
        <v>94.3062780162761</v>
      </c>
      <c r="J260" s="127"/>
      <c r="K260" s="128"/>
      <c r="L260" s="128"/>
      <c r="M260" s="128"/>
      <c r="N260" s="128"/>
      <c r="O260" s="128"/>
      <c r="P260" s="128"/>
      <c r="Q260" s="128"/>
      <c r="R260" s="128"/>
    </row>
    <row r="261" s="169" customFormat="true" ht="14.25" hidden="false" customHeight="true" outlineLevel="0" collapsed="false">
      <c r="A261" s="130" t="s">
        <v>956</v>
      </c>
      <c r="B261" s="131" t="s">
        <v>1025</v>
      </c>
      <c r="C261" s="131" t="s">
        <v>711</v>
      </c>
      <c r="D261" s="131" t="s">
        <v>913</v>
      </c>
      <c r="E261" s="131" t="s">
        <v>911</v>
      </c>
      <c r="F261" s="132" t="n">
        <f aca="false">F262</f>
        <v>102287</v>
      </c>
      <c r="G261" s="132" t="n">
        <f aca="false">G262</f>
        <v>96096.044</v>
      </c>
      <c r="H261" s="133" t="n">
        <f aca="false">F261-G261</f>
        <v>6190.95600000001</v>
      </c>
      <c r="I261" s="134" t="n">
        <f aca="false">G261/F261*100</f>
        <v>93.9474654648196</v>
      </c>
      <c r="J261" s="22"/>
      <c r="K261" s="22"/>
      <c r="L261" s="22"/>
      <c r="M261" s="22"/>
      <c r="N261" s="22"/>
      <c r="O261" s="22"/>
      <c r="P261" s="22"/>
      <c r="Q261" s="22"/>
      <c r="R261" s="22"/>
    </row>
    <row r="262" s="169" customFormat="true" ht="14.25" hidden="false" customHeight="true" outlineLevel="0" collapsed="false">
      <c r="A262" s="130" t="s">
        <v>754</v>
      </c>
      <c r="B262" s="131" t="s">
        <v>1025</v>
      </c>
      <c r="C262" s="131" t="s">
        <v>753</v>
      </c>
      <c r="D262" s="131" t="s">
        <v>913</v>
      </c>
      <c r="E262" s="131" t="s">
        <v>911</v>
      </c>
      <c r="F262" s="132" t="n">
        <f aca="false">F263+F266</f>
        <v>102287</v>
      </c>
      <c r="G262" s="132" t="n">
        <f aca="false">G263+G266</f>
        <v>96096.044</v>
      </c>
      <c r="H262" s="133" t="n">
        <f aca="false">F262-G262</f>
        <v>6190.95600000001</v>
      </c>
      <c r="I262" s="134" t="n">
        <f aca="false">G262/F262*100</f>
        <v>93.9474654648196</v>
      </c>
      <c r="J262" s="22"/>
      <c r="K262" s="22"/>
      <c r="L262" s="22"/>
      <c r="M262" s="22"/>
      <c r="N262" s="22"/>
      <c r="O262" s="22"/>
      <c r="P262" s="22"/>
      <c r="Q262" s="22"/>
      <c r="R262" s="22"/>
    </row>
    <row r="263" s="169" customFormat="true" ht="42" hidden="false" customHeight="true" outlineLevel="0" collapsed="false">
      <c r="A263" s="137" t="s">
        <v>1026</v>
      </c>
      <c r="B263" s="138" t="s">
        <v>1025</v>
      </c>
      <c r="C263" s="138" t="s">
        <v>753</v>
      </c>
      <c r="D263" s="138" t="s">
        <v>918</v>
      </c>
      <c r="E263" s="138" t="s">
        <v>911</v>
      </c>
      <c r="F263" s="139" t="n">
        <f aca="false">F264</f>
        <v>4593</v>
      </c>
      <c r="G263" s="139" t="n">
        <f aca="false">G264</f>
        <v>3588.017</v>
      </c>
      <c r="H263" s="140" t="n">
        <f aca="false">F263-G263</f>
        <v>1004.983</v>
      </c>
      <c r="I263" s="141" t="n">
        <f aca="false">G263/F263*100</f>
        <v>78.11924667973</v>
      </c>
      <c r="J263" s="22"/>
      <c r="K263" s="22"/>
      <c r="L263" s="22"/>
      <c r="M263" s="22"/>
      <c r="N263" s="22"/>
      <c r="O263" s="22"/>
      <c r="P263" s="22"/>
      <c r="Q263" s="22"/>
      <c r="R263" s="22"/>
    </row>
    <row r="264" s="169" customFormat="true" ht="14.25" hidden="false" customHeight="true" outlineLevel="0" collapsed="false">
      <c r="A264" s="142" t="s">
        <v>925</v>
      </c>
      <c r="B264" s="143" t="s">
        <v>1025</v>
      </c>
      <c r="C264" s="143" t="s">
        <v>753</v>
      </c>
      <c r="D264" s="143" t="s">
        <v>926</v>
      </c>
      <c r="E264" s="143" t="s">
        <v>911</v>
      </c>
      <c r="F264" s="144" t="n">
        <f aca="false">F265</f>
        <v>4593</v>
      </c>
      <c r="G264" s="144" t="n">
        <f aca="false">G265</f>
        <v>3588.017</v>
      </c>
      <c r="H264" s="145" t="n">
        <f aca="false">F264-G264</f>
        <v>1004.983</v>
      </c>
      <c r="I264" s="146" t="n">
        <f aca="false">G264/F264*100</f>
        <v>78.11924667973</v>
      </c>
      <c r="J264" s="22"/>
      <c r="K264" s="22"/>
      <c r="L264" s="22"/>
      <c r="M264" s="22"/>
      <c r="N264" s="22"/>
      <c r="O264" s="22"/>
      <c r="P264" s="22"/>
      <c r="Q264" s="22"/>
      <c r="R264" s="22"/>
    </row>
    <row r="265" s="169" customFormat="true" ht="14.25" hidden="false" customHeight="true" outlineLevel="0" collapsed="false">
      <c r="A265" s="147" t="s">
        <v>921</v>
      </c>
      <c r="B265" s="148" t="s">
        <v>1025</v>
      </c>
      <c r="C265" s="148" t="s">
        <v>753</v>
      </c>
      <c r="D265" s="148" t="s">
        <v>926</v>
      </c>
      <c r="E265" s="148" t="s">
        <v>922</v>
      </c>
      <c r="F265" s="149" t="n">
        <v>4593</v>
      </c>
      <c r="G265" s="149" t="n">
        <v>3588.017</v>
      </c>
      <c r="H265" s="150" t="n">
        <f aca="false">F265-G265</f>
        <v>1004.983</v>
      </c>
      <c r="I265" s="151" t="n">
        <f aca="false">G265/F265*100</f>
        <v>78.11924667973</v>
      </c>
      <c r="J265" s="22"/>
      <c r="K265" s="22"/>
      <c r="L265" s="22"/>
      <c r="M265" s="22"/>
      <c r="N265" s="22"/>
      <c r="O265" s="22"/>
      <c r="P265" s="22"/>
      <c r="Q265" s="22"/>
      <c r="R265" s="22"/>
    </row>
    <row r="266" s="169" customFormat="true" ht="14.25" hidden="false" customHeight="true" outlineLevel="0" collapsed="false">
      <c r="A266" s="137" t="s">
        <v>943</v>
      </c>
      <c r="B266" s="138" t="s">
        <v>1025</v>
      </c>
      <c r="C266" s="138" t="s">
        <v>753</v>
      </c>
      <c r="D266" s="138" t="s">
        <v>944</v>
      </c>
      <c r="E266" s="138" t="s">
        <v>911</v>
      </c>
      <c r="F266" s="139" t="n">
        <f aca="false">F267</f>
        <v>97694</v>
      </c>
      <c r="G266" s="139" t="n">
        <f aca="false">G267</f>
        <v>92508.027</v>
      </c>
      <c r="H266" s="140" t="n">
        <f aca="false">F266-G266</f>
        <v>5185.973</v>
      </c>
      <c r="I266" s="141" t="n">
        <f aca="false">G266/F266*100</f>
        <v>94.6916156570516</v>
      </c>
      <c r="J266" s="22"/>
      <c r="K266" s="22"/>
      <c r="L266" s="22"/>
      <c r="M266" s="22"/>
      <c r="N266" s="22"/>
      <c r="O266" s="22"/>
      <c r="P266" s="22"/>
      <c r="Q266" s="22"/>
      <c r="R266" s="22"/>
    </row>
    <row r="267" s="169" customFormat="true" ht="14.25" hidden="false" customHeight="true" outlineLevel="0" collapsed="false">
      <c r="A267" s="147" t="s">
        <v>921</v>
      </c>
      <c r="B267" s="148" t="s">
        <v>1025</v>
      </c>
      <c r="C267" s="148" t="s">
        <v>753</v>
      </c>
      <c r="D267" s="148" t="s">
        <v>944</v>
      </c>
      <c r="E267" s="148" t="s">
        <v>922</v>
      </c>
      <c r="F267" s="149" t="n">
        <v>97694</v>
      </c>
      <c r="G267" s="149" t="n">
        <v>92508.027</v>
      </c>
      <c r="H267" s="150" t="n">
        <f aca="false">F267-G267</f>
        <v>5185.973</v>
      </c>
      <c r="I267" s="151" t="n">
        <f aca="false">G267/F267*100</f>
        <v>94.6916156570516</v>
      </c>
      <c r="J267" s="22"/>
      <c r="K267" s="22"/>
      <c r="L267" s="22"/>
      <c r="M267" s="22"/>
      <c r="N267" s="22"/>
      <c r="O267" s="22"/>
      <c r="P267" s="22"/>
      <c r="Q267" s="22"/>
      <c r="R267" s="22"/>
    </row>
    <row r="268" s="169" customFormat="true" ht="14.25" hidden="false" customHeight="true" outlineLevel="0" collapsed="false">
      <c r="A268" s="130" t="s">
        <v>968</v>
      </c>
      <c r="B268" s="131" t="s">
        <v>1025</v>
      </c>
      <c r="C268" s="131" t="s">
        <v>862</v>
      </c>
      <c r="D268" s="131" t="s">
        <v>913</v>
      </c>
      <c r="E268" s="131" t="s">
        <v>911</v>
      </c>
      <c r="F268" s="132" t="n">
        <f aca="false">F269</f>
        <v>58021.6</v>
      </c>
      <c r="G268" s="132" t="n">
        <f aca="false">G269</f>
        <v>55085.03</v>
      </c>
      <c r="H268" s="133" t="n">
        <f aca="false">F268-G268</f>
        <v>2936.57</v>
      </c>
      <c r="I268" s="134" t="n">
        <f aca="false">G268/F268*100</f>
        <v>94.9388331242158</v>
      </c>
      <c r="J268" s="22"/>
      <c r="K268" s="22"/>
      <c r="L268" s="22"/>
      <c r="M268" s="22"/>
      <c r="N268" s="22"/>
      <c r="O268" s="22"/>
      <c r="P268" s="22"/>
      <c r="Q268" s="22"/>
      <c r="R268" s="22"/>
    </row>
    <row r="269" s="169" customFormat="true" ht="14.25" hidden="false" customHeight="true" outlineLevel="0" collapsed="false">
      <c r="A269" s="130" t="s">
        <v>971</v>
      </c>
      <c r="B269" s="131" t="s">
        <v>1025</v>
      </c>
      <c r="C269" s="131" t="s">
        <v>972</v>
      </c>
      <c r="D269" s="131" t="s">
        <v>913</v>
      </c>
      <c r="E269" s="131" t="s">
        <v>911</v>
      </c>
      <c r="F269" s="132" t="n">
        <f aca="false">F270</f>
        <v>58021.6</v>
      </c>
      <c r="G269" s="132" t="n">
        <f aca="false">G270</f>
        <v>55085.03</v>
      </c>
      <c r="H269" s="133" t="n">
        <f aca="false">F269-G269</f>
        <v>2936.57</v>
      </c>
      <c r="I269" s="134" t="n">
        <f aca="false">G269/F269*100</f>
        <v>94.9388331242158</v>
      </c>
      <c r="J269" s="22"/>
      <c r="K269" s="22"/>
      <c r="L269" s="22"/>
      <c r="M269" s="22"/>
      <c r="N269" s="22"/>
      <c r="O269" s="22"/>
      <c r="P269" s="22"/>
      <c r="Q269" s="22"/>
      <c r="R269" s="22"/>
    </row>
    <row r="270" s="169" customFormat="true" ht="30" hidden="false" customHeight="true" outlineLevel="0" collapsed="false">
      <c r="A270" s="137" t="s">
        <v>973</v>
      </c>
      <c r="B270" s="138" t="s">
        <v>1025</v>
      </c>
      <c r="C270" s="138" t="s">
        <v>972</v>
      </c>
      <c r="D270" s="138" t="s">
        <v>944</v>
      </c>
      <c r="E270" s="138" t="s">
        <v>911</v>
      </c>
      <c r="F270" s="139" t="n">
        <f aca="false">F271</f>
        <v>58021.6</v>
      </c>
      <c r="G270" s="139" t="n">
        <f aca="false">G271</f>
        <v>55085.03</v>
      </c>
      <c r="H270" s="140" t="n">
        <f aca="false">F270-G270</f>
        <v>2936.57</v>
      </c>
      <c r="I270" s="141" t="n">
        <f aca="false">G270/F270*100</f>
        <v>94.9388331242158</v>
      </c>
      <c r="J270" s="22"/>
      <c r="K270" s="22"/>
      <c r="L270" s="22"/>
      <c r="M270" s="22"/>
      <c r="N270" s="22"/>
      <c r="O270" s="22"/>
      <c r="P270" s="22"/>
      <c r="Q270" s="22"/>
      <c r="R270" s="22"/>
    </row>
    <row r="271" s="169" customFormat="true" ht="15.75" hidden="false" customHeight="true" outlineLevel="0" collapsed="false">
      <c r="A271" s="147" t="s">
        <v>921</v>
      </c>
      <c r="B271" s="148" t="s">
        <v>1025</v>
      </c>
      <c r="C271" s="148" t="s">
        <v>972</v>
      </c>
      <c r="D271" s="148" t="s">
        <v>944</v>
      </c>
      <c r="E271" s="148" t="s">
        <v>922</v>
      </c>
      <c r="F271" s="149" t="n">
        <v>58021.6</v>
      </c>
      <c r="G271" s="149" t="n">
        <v>55085.03</v>
      </c>
      <c r="H271" s="150" t="n">
        <f aca="false">F271-G271</f>
        <v>2936.57</v>
      </c>
      <c r="I271" s="151" t="n">
        <f aca="false">G271/F271*100</f>
        <v>94.9388331242158</v>
      </c>
      <c r="J271" s="22"/>
      <c r="K271" s="22"/>
      <c r="L271" s="22"/>
      <c r="M271" s="22"/>
      <c r="N271" s="22"/>
      <c r="O271" s="22"/>
      <c r="P271" s="22"/>
      <c r="Q271" s="22"/>
      <c r="R271" s="22"/>
    </row>
    <row r="272" s="164" customFormat="true" ht="30" hidden="false" customHeight="true" outlineLevel="0" collapsed="false">
      <c r="A272" s="122" t="s">
        <v>1027</v>
      </c>
      <c r="B272" s="123" t="n">
        <v>607</v>
      </c>
      <c r="C272" s="123" t="s">
        <v>912</v>
      </c>
      <c r="D272" s="123" t="s">
        <v>913</v>
      </c>
      <c r="E272" s="123" t="s">
        <v>911</v>
      </c>
      <c r="F272" s="124" t="n">
        <f aca="false">F273+F277</f>
        <v>241818.13</v>
      </c>
      <c r="G272" s="124" t="n">
        <f aca="false">G273+G277</f>
        <v>234856.214</v>
      </c>
      <c r="H272" s="124" t="n">
        <f aca="false">F272-G272</f>
        <v>6961.916</v>
      </c>
      <c r="I272" s="162" t="n">
        <f aca="false">G272/F272*100</f>
        <v>97.121011563525</v>
      </c>
      <c r="J272" s="127"/>
      <c r="K272" s="163"/>
      <c r="L272" s="163"/>
      <c r="M272" s="163"/>
      <c r="N272" s="163"/>
      <c r="O272" s="163"/>
      <c r="P272" s="163"/>
      <c r="Q272" s="163"/>
      <c r="R272" s="163"/>
    </row>
    <row r="273" s="168" customFormat="true" ht="13.5" hidden="false" customHeight="true" outlineLevel="0" collapsed="false">
      <c r="A273" s="130" t="s">
        <v>952</v>
      </c>
      <c r="B273" s="131" t="s">
        <v>1028</v>
      </c>
      <c r="C273" s="131" t="s">
        <v>671</v>
      </c>
      <c r="D273" s="131" t="s">
        <v>913</v>
      </c>
      <c r="E273" s="131" t="s">
        <v>911</v>
      </c>
      <c r="F273" s="132" t="n">
        <f aca="false">F274</f>
        <v>3560</v>
      </c>
      <c r="G273" s="132" t="n">
        <f aca="false">G274</f>
        <v>1834</v>
      </c>
      <c r="H273" s="133" t="n">
        <f aca="false">F273-G273</f>
        <v>1726</v>
      </c>
      <c r="I273" s="134" t="n">
        <f aca="false">G273/F273*100</f>
        <v>51.5168539325843</v>
      </c>
      <c r="J273" s="167"/>
      <c r="K273" s="167"/>
      <c r="L273" s="167"/>
      <c r="M273" s="167"/>
      <c r="N273" s="167"/>
      <c r="O273" s="167"/>
      <c r="P273" s="167"/>
      <c r="Q273" s="167"/>
      <c r="R273" s="167"/>
    </row>
    <row r="274" s="169" customFormat="true" ht="13.5" hidden="false" customHeight="true" outlineLevel="0" collapsed="false">
      <c r="A274" s="137" t="s">
        <v>694</v>
      </c>
      <c r="B274" s="138" t="s">
        <v>1028</v>
      </c>
      <c r="C274" s="138" t="s">
        <v>693</v>
      </c>
      <c r="D274" s="138" t="s">
        <v>913</v>
      </c>
      <c r="E274" s="138" t="s">
        <v>911</v>
      </c>
      <c r="F274" s="139" t="n">
        <f aca="false">F275</f>
        <v>3560</v>
      </c>
      <c r="G274" s="139" t="n">
        <f aca="false">G275</f>
        <v>1834</v>
      </c>
      <c r="H274" s="140" t="n">
        <f aca="false">F274-G274</f>
        <v>1726</v>
      </c>
      <c r="I274" s="141" t="n">
        <f aca="false">G274/F274*100</f>
        <v>51.5168539325843</v>
      </c>
      <c r="J274" s="22"/>
      <c r="K274" s="22"/>
      <c r="L274" s="22"/>
      <c r="M274" s="22"/>
      <c r="N274" s="22"/>
      <c r="O274" s="22"/>
      <c r="P274" s="22"/>
      <c r="Q274" s="22"/>
      <c r="R274" s="22"/>
    </row>
    <row r="275" s="168" customFormat="true" ht="13.5" hidden="false" customHeight="true" outlineLevel="0" collapsed="false">
      <c r="A275" s="142" t="s">
        <v>1029</v>
      </c>
      <c r="B275" s="143" t="s">
        <v>1028</v>
      </c>
      <c r="C275" s="143" t="s">
        <v>693</v>
      </c>
      <c r="D275" s="143" t="s">
        <v>1030</v>
      </c>
      <c r="E275" s="143" t="s">
        <v>911</v>
      </c>
      <c r="F275" s="144" t="n">
        <f aca="false">F276</f>
        <v>3560</v>
      </c>
      <c r="G275" s="144" t="n">
        <f aca="false">G276</f>
        <v>1834</v>
      </c>
      <c r="H275" s="145" t="n">
        <f aca="false">F275-G275</f>
        <v>1726</v>
      </c>
      <c r="I275" s="146" t="n">
        <f aca="false">G275/F275*100</f>
        <v>51.5168539325843</v>
      </c>
      <c r="J275" s="167"/>
      <c r="K275" s="167"/>
      <c r="L275" s="167"/>
      <c r="M275" s="167"/>
      <c r="N275" s="167"/>
      <c r="O275" s="167"/>
      <c r="P275" s="167"/>
      <c r="Q275" s="167"/>
      <c r="R275" s="167"/>
    </row>
    <row r="276" s="169" customFormat="true" ht="14.25" hidden="false" customHeight="true" outlineLevel="0" collapsed="false">
      <c r="A276" s="147" t="s">
        <v>1031</v>
      </c>
      <c r="B276" s="148" t="s">
        <v>1028</v>
      </c>
      <c r="C276" s="148" t="s">
        <v>693</v>
      </c>
      <c r="D276" s="148" t="s">
        <v>1030</v>
      </c>
      <c r="E276" s="148" t="s">
        <v>1032</v>
      </c>
      <c r="F276" s="149" t="n">
        <v>3560</v>
      </c>
      <c r="G276" s="149" t="n">
        <v>1834</v>
      </c>
      <c r="H276" s="150" t="n">
        <f aca="false">F276-G276</f>
        <v>1726</v>
      </c>
      <c r="I276" s="151" t="n">
        <f aca="false">G276/F276*100</f>
        <v>51.5168539325843</v>
      </c>
      <c r="J276" s="22"/>
      <c r="K276" s="22"/>
      <c r="L276" s="22"/>
      <c r="M276" s="22"/>
      <c r="N276" s="22"/>
      <c r="O276" s="22"/>
      <c r="P276" s="22"/>
      <c r="Q276" s="22"/>
      <c r="R276" s="22"/>
    </row>
    <row r="277" s="169" customFormat="true" ht="14.25" hidden="false" customHeight="true" outlineLevel="0" collapsed="false">
      <c r="A277" s="130" t="s">
        <v>956</v>
      </c>
      <c r="B277" s="131" t="s">
        <v>1028</v>
      </c>
      <c r="C277" s="131" t="s">
        <v>711</v>
      </c>
      <c r="D277" s="131" t="s">
        <v>913</v>
      </c>
      <c r="E277" s="131" t="s">
        <v>911</v>
      </c>
      <c r="F277" s="132" t="n">
        <f aca="false">F278+F284</f>
        <v>238258.13</v>
      </c>
      <c r="G277" s="132" t="n">
        <f aca="false">G278+G284</f>
        <v>233022.214</v>
      </c>
      <c r="H277" s="133" t="n">
        <f aca="false">F277-G277</f>
        <v>5235.916</v>
      </c>
      <c r="I277" s="134" t="n">
        <f aca="false">G277/F277*100</f>
        <v>97.8024187464243</v>
      </c>
      <c r="J277" s="22"/>
      <c r="K277" s="22"/>
      <c r="L277" s="22"/>
      <c r="M277" s="22"/>
      <c r="N277" s="22"/>
      <c r="O277" s="22"/>
      <c r="P277" s="22"/>
      <c r="Q277" s="22"/>
      <c r="R277" s="22"/>
    </row>
    <row r="278" s="168" customFormat="true" ht="13.5" hidden="false" customHeight="true" outlineLevel="0" collapsed="false">
      <c r="A278" s="170" t="s">
        <v>731</v>
      </c>
      <c r="B278" s="131" t="s">
        <v>1028</v>
      </c>
      <c r="C278" s="131" t="s">
        <v>730</v>
      </c>
      <c r="D278" s="131" t="s">
        <v>913</v>
      </c>
      <c r="E278" s="131" t="s">
        <v>911</v>
      </c>
      <c r="F278" s="132" t="n">
        <f aca="false">F279+F282</f>
        <v>235123.63</v>
      </c>
      <c r="G278" s="132" t="n">
        <f aca="false">G279+G282</f>
        <v>230058.743</v>
      </c>
      <c r="H278" s="133" t="n">
        <f aca="false">F278-G278</f>
        <v>5064.88699999999</v>
      </c>
      <c r="I278" s="134" t="n">
        <f aca="false">G278/F278*100</f>
        <v>97.845862195986</v>
      </c>
      <c r="J278" s="167"/>
      <c r="K278" s="167"/>
      <c r="L278" s="167"/>
      <c r="M278" s="167"/>
      <c r="N278" s="167"/>
      <c r="O278" s="167"/>
      <c r="P278" s="167"/>
      <c r="Q278" s="167"/>
      <c r="R278" s="167"/>
    </row>
    <row r="279" s="168" customFormat="true" ht="13.5" hidden="false" customHeight="true" outlineLevel="0" collapsed="false">
      <c r="A279" s="137" t="s">
        <v>731</v>
      </c>
      <c r="B279" s="138" t="s">
        <v>1028</v>
      </c>
      <c r="C279" s="138" t="s">
        <v>730</v>
      </c>
      <c r="D279" s="138" t="s">
        <v>979</v>
      </c>
      <c r="E279" s="138" t="s">
        <v>911</v>
      </c>
      <c r="F279" s="139" t="n">
        <f aca="false">F280</f>
        <v>105289.03</v>
      </c>
      <c r="G279" s="139" t="n">
        <f aca="false">G280</f>
        <v>105288.622</v>
      </c>
      <c r="H279" s="140" t="n">
        <f aca="false">F279-G279</f>
        <v>0.407999999995809</v>
      </c>
      <c r="I279" s="141" t="n">
        <f aca="false">G279/F279*100</f>
        <v>99.9996124952429</v>
      </c>
      <c r="J279" s="167"/>
      <c r="K279" s="167"/>
      <c r="L279" s="167"/>
      <c r="M279" s="167"/>
      <c r="N279" s="167"/>
      <c r="O279" s="167"/>
      <c r="P279" s="167"/>
      <c r="Q279" s="167"/>
      <c r="R279" s="167"/>
    </row>
    <row r="280" s="169" customFormat="true" ht="25.5" hidden="false" customHeight="true" outlineLevel="0" collapsed="false">
      <c r="A280" s="142" t="s">
        <v>1033</v>
      </c>
      <c r="B280" s="143" t="s">
        <v>1028</v>
      </c>
      <c r="C280" s="143" t="s">
        <v>730</v>
      </c>
      <c r="D280" s="143" t="s">
        <v>1034</v>
      </c>
      <c r="E280" s="143" t="s">
        <v>911</v>
      </c>
      <c r="F280" s="144" t="n">
        <f aca="false">F281</f>
        <v>105289.03</v>
      </c>
      <c r="G280" s="144" t="n">
        <f aca="false">G281</f>
        <v>105288.622</v>
      </c>
      <c r="H280" s="145" t="n">
        <f aca="false">F280-G280</f>
        <v>0.407999999995809</v>
      </c>
      <c r="I280" s="146" t="n">
        <f aca="false">G280/F280*100</f>
        <v>99.9996124952429</v>
      </c>
      <c r="J280" s="22"/>
      <c r="K280" s="22"/>
      <c r="L280" s="22"/>
      <c r="M280" s="22"/>
      <c r="N280" s="22"/>
      <c r="O280" s="22"/>
      <c r="P280" s="22"/>
      <c r="Q280" s="22"/>
      <c r="R280" s="22"/>
    </row>
    <row r="281" s="169" customFormat="true" ht="15" hidden="false" customHeight="true" outlineLevel="0" collapsed="false">
      <c r="A281" s="147" t="s">
        <v>921</v>
      </c>
      <c r="B281" s="148" t="s">
        <v>1028</v>
      </c>
      <c r="C281" s="148" t="s">
        <v>730</v>
      </c>
      <c r="D281" s="148" t="s">
        <v>1034</v>
      </c>
      <c r="E281" s="148" t="s">
        <v>922</v>
      </c>
      <c r="F281" s="149" t="n">
        <v>105289.03</v>
      </c>
      <c r="G281" s="149" t="n">
        <v>105288.622</v>
      </c>
      <c r="H281" s="150" t="n">
        <f aca="false">F281-G281</f>
        <v>0.407999999995809</v>
      </c>
      <c r="I281" s="151" t="n">
        <f aca="false">G281/F281*100</f>
        <v>99.9996124952429</v>
      </c>
      <c r="J281" s="22"/>
      <c r="K281" s="22"/>
      <c r="L281" s="22"/>
      <c r="M281" s="22"/>
      <c r="N281" s="22"/>
      <c r="O281" s="22"/>
      <c r="P281" s="22"/>
      <c r="Q281" s="22"/>
      <c r="R281" s="22"/>
    </row>
    <row r="282" s="169" customFormat="true" ht="15" hidden="false" customHeight="true" outlineLevel="0" collapsed="false">
      <c r="A282" s="137" t="s">
        <v>943</v>
      </c>
      <c r="B282" s="138" t="s">
        <v>1028</v>
      </c>
      <c r="C282" s="138" t="s">
        <v>730</v>
      </c>
      <c r="D282" s="138" t="s">
        <v>944</v>
      </c>
      <c r="E282" s="138" t="s">
        <v>911</v>
      </c>
      <c r="F282" s="139" t="n">
        <f aca="false">F283</f>
        <v>129834.6</v>
      </c>
      <c r="G282" s="139" t="n">
        <f aca="false">G283</f>
        <v>124770.121</v>
      </c>
      <c r="H282" s="140" t="n">
        <f aca="false">F282-G282</f>
        <v>5064.47900000001</v>
      </c>
      <c r="I282" s="141" t="n">
        <f aca="false">G282/F282*100</f>
        <v>96.09928401212</v>
      </c>
      <c r="J282" s="22"/>
      <c r="K282" s="22"/>
      <c r="L282" s="22"/>
      <c r="M282" s="22"/>
      <c r="N282" s="22"/>
      <c r="O282" s="22"/>
      <c r="P282" s="22"/>
      <c r="Q282" s="22"/>
      <c r="R282" s="22"/>
    </row>
    <row r="283" s="169" customFormat="true" ht="15" hidden="false" customHeight="true" outlineLevel="0" collapsed="false">
      <c r="A283" s="147" t="s">
        <v>921</v>
      </c>
      <c r="B283" s="148" t="s">
        <v>1028</v>
      </c>
      <c r="C283" s="148" t="s">
        <v>730</v>
      </c>
      <c r="D283" s="148" t="s">
        <v>944</v>
      </c>
      <c r="E283" s="148" t="s">
        <v>922</v>
      </c>
      <c r="F283" s="149" t="n">
        <v>129834.6</v>
      </c>
      <c r="G283" s="149" t="n">
        <v>124770.121</v>
      </c>
      <c r="H283" s="150" t="n">
        <f aca="false">F283-G283</f>
        <v>5064.47900000001</v>
      </c>
      <c r="I283" s="151" t="n">
        <f aca="false">G283/F283*100</f>
        <v>96.09928401212</v>
      </c>
      <c r="J283" s="22"/>
      <c r="K283" s="22"/>
      <c r="L283" s="22"/>
      <c r="M283" s="22"/>
      <c r="N283" s="22"/>
      <c r="O283" s="22"/>
      <c r="P283" s="22"/>
      <c r="Q283" s="22"/>
      <c r="R283" s="22"/>
    </row>
    <row r="284" s="169" customFormat="true" ht="15" hidden="false" customHeight="true" outlineLevel="0" collapsed="false">
      <c r="A284" s="130" t="s">
        <v>754</v>
      </c>
      <c r="B284" s="131" t="s">
        <v>1028</v>
      </c>
      <c r="C284" s="131" t="s">
        <v>753</v>
      </c>
      <c r="D284" s="131" t="s">
        <v>913</v>
      </c>
      <c r="E284" s="131" t="s">
        <v>911</v>
      </c>
      <c r="F284" s="132" t="n">
        <f aca="false">F285</f>
        <v>3134.5</v>
      </c>
      <c r="G284" s="132" t="n">
        <f aca="false">G285</f>
        <v>2963.471</v>
      </c>
      <c r="H284" s="133" t="n">
        <f aca="false">F284-G284</f>
        <v>171.029</v>
      </c>
      <c r="I284" s="134" t="n">
        <f aca="false">G284/F284*100</f>
        <v>94.5436592758016</v>
      </c>
      <c r="J284" s="22"/>
      <c r="K284" s="22"/>
      <c r="L284" s="22"/>
      <c r="M284" s="22"/>
      <c r="N284" s="22"/>
      <c r="O284" s="22"/>
      <c r="P284" s="22"/>
      <c r="Q284" s="22"/>
      <c r="R284" s="22"/>
    </row>
    <row r="285" s="169" customFormat="true" ht="41.25" hidden="false" customHeight="true" outlineLevel="0" collapsed="false">
      <c r="A285" s="137" t="s">
        <v>1026</v>
      </c>
      <c r="B285" s="138" t="s">
        <v>1028</v>
      </c>
      <c r="C285" s="138" t="s">
        <v>753</v>
      </c>
      <c r="D285" s="138" t="s">
        <v>918</v>
      </c>
      <c r="E285" s="138" t="s">
        <v>911</v>
      </c>
      <c r="F285" s="139" t="n">
        <f aca="false">F286</f>
        <v>3134.5</v>
      </c>
      <c r="G285" s="139" t="n">
        <f aca="false">G286</f>
        <v>2963.471</v>
      </c>
      <c r="H285" s="140" t="n">
        <f aca="false">F285-G285</f>
        <v>171.029</v>
      </c>
      <c r="I285" s="141" t="n">
        <f aca="false">G285/F285*100</f>
        <v>94.5436592758016</v>
      </c>
      <c r="J285" s="22"/>
      <c r="K285" s="22"/>
      <c r="L285" s="22"/>
      <c r="M285" s="22"/>
      <c r="N285" s="22"/>
      <c r="O285" s="22"/>
      <c r="P285" s="22"/>
      <c r="Q285" s="22"/>
      <c r="R285" s="22"/>
    </row>
    <row r="286" s="169" customFormat="true" ht="14.25" hidden="false" customHeight="true" outlineLevel="0" collapsed="false">
      <c r="A286" s="142" t="s">
        <v>925</v>
      </c>
      <c r="B286" s="143" t="s">
        <v>1028</v>
      </c>
      <c r="C286" s="143" t="s">
        <v>753</v>
      </c>
      <c r="D286" s="143" t="s">
        <v>926</v>
      </c>
      <c r="E286" s="143" t="s">
        <v>911</v>
      </c>
      <c r="F286" s="144" t="n">
        <f aca="false">F287</f>
        <v>3134.5</v>
      </c>
      <c r="G286" s="144" t="n">
        <f aca="false">G287</f>
        <v>2963.471</v>
      </c>
      <c r="H286" s="145" t="n">
        <f aca="false">F286-G286</f>
        <v>171.029</v>
      </c>
      <c r="I286" s="146" t="n">
        <f aca="false">G286/F286*100</f>
        <v>94.5436592758016</v>
      </c>
      <c r="J286" s="22"/>
      <c r="K286" s="22"/>
      <c r="L286" s="22"/>
      <c r="M286" s="22"/>
      <c r="N286" s="22"/>
      <c r="O286" s="22"/>
      <c r="P286" s="22"/>
      <c r="Q286" s="22"/>
      <c r="R286" s="22"/>
    </row>
    <row r="287" s="169" customFormat="true" ht="14.25" hidden="false" customHeight="true" outlineLevel="0" collapsed="false">
      <c r="A287" s="147" t="s">
        <v>921</v>
      </c>
      <c r="B287" s="148" t="s">
        <v>1028</v>
      </c>
      <c r="C287" s="148" t="s">
        <v>753</v>
      </c>
      <c r="D287" s="148" t="s">
        <v>926</v>
      </c>
      <c r="E287" s="148" t="s">
        <v>922</v>
      </c>
      <c r="F287" s="149" t="n">
        <v>3134.5</v>
      </c>
      <c r="G287" s="149" t="n">
        <v>2963.471</v>
      </c>
      <c r="H287" s="150" t="n">
        <f aca="false">F287-G287</f>
        <v>171.029</v>
      </c>
      <c r="I287" s="151" t="n">
        <f aca="false">G287/F287*100</f>
        <v>94.5436592758016</v>
      </c>
      <c r="J287" s="22"/>
      <c r="K287" s="22"/>
      <c r="L287" s="22"/>
      <c r="M287" s="22"/>
      <c r="N287" s="22"/>
      <c r="O287" s="22"/>
      <c r="P287" s="22"/>
      <c r="Q287" s="22"/>
      <c r="R287" s="22"/>
    </row>
    <row r="288" s="164" customFormat="true" ht="30" hidden="false" customHeight="true" outlineLevel="0" collapsed="false">
      <c r="A288" s="122" t="s">
        <v>1035</v>
      </c>
      <c r="B288" s="123" t="n">
        <v>608</v>
      </c>
      <c r="C288" s="123" t="s">
        <v>912</v>
      </c>
      <c r="D288" s="123" t="s">
        <v>913</v>
      </c>
      <c r="E288" s="123" t="s">
        <v>911</v>
      </c>
      <c r="F288" s="124" t="n">
        <f aca="false">F289</f>
        <v>25271.1</v>
      </c>
      <c r="G288" s="124" t="n">
        <f aca="false">G289</f>
        <v>25047.445</v>
      </c>
      <c r="H288" s="124" t="n">
        <f aca="false">F288-G288</f>
        <v>223.655000000002</v>
      </c>
      <c r="I288" s="162" t="n">
        <f aca="false">G288/F288*100</f>
        <v>99.11497718738</v>
      </c>
      <c r="J288" s="127"/>
      <c r="K288" s="163"/>
      <c r="L288" s="163"/>
      <c r="M288" s="163"/>
      <c r="N288" s="163"/>
      <c r="O288" s="163"/>
      <c r="P288" s="163"/>
      <c r="Q288" s="163"/>
      <c r="R288" s="163"/>
    </row>
    <row r="289" s="168" customFormat="true" ht="14.25" hidden="false" customHeight="true" outlineLevel="0" collapsed="false">
      <c r="A289" s="130" t="s">
        <v>956</v>
      </c>
      <c r="B289" s="131" t="s">
        <v>1036</v>
      </c>
      <c r="C289" s="131" t="s">
        <v>711</v>
      </c>
      <c r="D289" s="131" t="s">
        <v>913</v>
      </c>
      <c r="E289" s="131" t="s">
        <v>911</v>
      </c>
      <c r="F289" s="132" t="n">
        <f aca="false">F290+F293</f>
        <v>25271.1</v>
      </c>
      <c r="G289" s="132" t="n">
        <f aca="false">G290+G293</f>
        <v>25047.445</v>
      </c>
      <c r="H289" s="133" t="n">
        <f aca="false">F289-G289</f>
        <v>223.655000000002</v>
      </c>
      <c r="I289" s="134" t="n">
        <f aca="false">G289/F289*100</f>
        <v>99.11497718738</v>
      </c>
      <c r="J289" s="167"/>
      <c r="K289" s="167"/>
      <c r="L289" s="167"/>
      <c r="M289" s="167"/>
      <c r="N289" s="167"/>
      <c r="O289" s="167"/>
      <c r="P289" s="167"/>
      <c r="Q289" s="167"/>
      <c r="R289" s="167"/>
    </row>
    <row r="290" s="168" customFormat="true" ht="14.25" hidden="false" customHeight="true" outlineLevel="0" collapsed="false">
      <c r="A290" s="130" t="s">
        <v>731</v>
      </c>
      <c r="B290" s="131" t="s">
        <v>1036</v>
      </c>
      <c r="C290" s="131" t="s">
        <v>730</v>
      </c>
      <c r="D290" s="131" t="s">
        <v>913</v>
      </c>
      <c r="E290" s="131" t="s">
        <v>911</v>
      </c>
      <c r="F290" s="132" t="n">
        <f aca="false">F291</f>
        <v>24165.4</v>
      </c>
      <c r="G290" s="132" t="n">
        <f aca="false">G291</f>
        <v>24165.4</v>
      </c>
      <c r="H290" s="133" t="n">
        <f aca="false">F290-G290</f>
        <v>0</v>
      </c>
      <c r="I290" s="134" t="n">
        <f aca="false">G290/F290*100</f>
        <v>100</v>
      </c>
      <c r="J290" s="167"/>
      <c r="K290" s="167"/>
      <c r="L290" s="167"/>
      <c r="M290" s="167"/>
      <c r="N290" s="167"/>
      <c r="O290" s="167"/>
      <c r="P290" s="167"/>
      <c r="Q290" s="167"/>
      <c r="R290" s="167"/>
    </row>
    <row r="291" s="169" customFormat="true" ht="15" hidden="false" customHeight="true" outlineLevel="0" collapsed="false">
      <c r="A291" s="137" t="s">
        <v>943</v>
      </c>
      <c r="B291" s="138" t="s">
        <v>1036</v>
      </c>
      <c r="C291" s="138" t="s">
        <v>730</v>
      </c>
      <c r="D291" s="138" t="s">
        <v>944</v>
      </c>
      <c r="E291" s="138" t="s">
        <v>911</v>
      </c>
      <c r="F291" s="139" t="n">
        <f aca="false">F292</f>
        <v>24165.4</v>
      </c>
      <c r="G291" s="139" t="n">
        <f aca="false">G292</f>
        <v>24165.4</v>
      </c>
      <c r="H291" s="140" t="n">
        <f aca="false">F291-G291</f>
        <v>0</v>
      </c>
      <c r="I291" s="141" t="n">
        <f aca="false">G291/F291*100</f>
        <v>100</v>
      </c>
      <c r="J291" s="22"/>
      <c r="K291" s="22"/>
      <c r="L291" s="22"/>
      <c r="M291" s="22"/>
      <c r="N291" s="22"/>
      <c r="O291" s="22"/>
      <c r="P291" s="22"/>
      <c r="Q291" s="22"/>
      <c r="R291" s="22"/>
    </row>
    <row r="292" s="169" customFormat="true" ht="15" hidden="false" customHeight="true" outlineLevel="0" collapsed="false">
      <c r="A292" s="147" t="s">
        <v>921</v>
      </c>
      <c r="B292" s="148" t="s">
        <v>1036</v>
      </c>
      <c r="C292" s="148" t="s">
        <v>730</v>
      </c>
      <c r="D292" s="148" t="s">
        <v>944</v>
      </c>
      <c r="E292" s="148" t="s">
        <v>922</v>
      </c>
      <c r="F292" s="149" t="n">
        <v>24165.4</v>
      </c>
      <c r="G292" s="149" t="n">
        <v>24165.4</v>
      </c>
      <c r="H292" s="150" t="n">
        <f aca="false">F292-G292</f>
        <v>0</v>
      </c>
      <c r="I292" s="151" t="n">
        <f aca="false">G292/F292*100</f>
        <v>100</v>
      </c>
      <c r="J292" s="22"/>
      <c r="K292" s="22"/>
      <c r="L292" s="22"/>
      <c r="M292" s="22"/>
      <c r="N292" s="22"/>
      <c r="O292" s="22"/>
      <c r="P292" s="22"/>
      <c r="Q292" s="22"/>
      <c r="R292" s="22"/>
    </row>
    <row r="293" s="169" customFormat="true" ht="15" hidden="false" customHeight="true" outlineLevel="0" collapsed="false">
      <c r="A293" s="130" t="s">
        <v>754</v>
      </c>
      <c r="B293" s="131" t="s">
        <v>1036</v>
      </c>
      <c r="C293" s="131" t="s">
        <v>753</v>
      </c>
      <c r="D293" s="131" t="s">
        <v>913</v>
      </c>
      <c r="E293" s="131" t="s">
        <v>911</v>
      </c>
      <c r="F293" s="132" t="n">
        <f aca="false">F294</f>
        <v>1105.7</v>
      </c>
      <c r="G293" s="132" t="n">
        <f aca="false">G294</f>
        <v>882.045</v>
      </c>
      <c r="H293" s="133" t="n">
        <f aca="false">F293-G293</f>
        <v>223.655</v>
      </c>
      <c r="I293" s="134" t="n">
        <f aca="false">G293/F293*100</f>
        <v>79.772542280908</v>
      </c>
      <c r="J293" s="22"/>
      <c r="K293" s="22"/>
      <c r="L293" s="22"/>
      <c r="M293" s="22"/>
      <c r="N293" s="22"/>
      <c r="O293" s="22"/>
      <c r="P293" s="22"/>
      <c r="Q293" s="22"/>
      <c r="R293" s="22"/>
    </row>
    <row r="294" s="169" customFormat="true" ht="43.5" hidden="false" customHeight="true" outlineLevel="0" collapsed="false">
      <c r="A294" s="137" t="s">
        <v>1026</v>
      </c>
      <c r="B294" s="138" t="s">
        <v>1036</v>
      </c>
      <c r="C294" s="138" t="s">
        <v>753</v>
      </c>
      <c r="D294" s="138" t="s">
        <v>918</v>
      </c>
      <c r="E294" s="138" t="s">
        <v>911</v>
      </c>
      <c r="F294" s="139" t="n">
        <f aca="false">F295</f>
        <v>1105.7</v>
      </c>
      <c r="G294" s="139" t="n">
        <f aca="false">G295</f>
        <v>882.045</v>
      </c>
      <c r="H294" s="140" t="n">
        <f aca="false">F294-G294</f>
        <v>223.655</v>
      </c>
      <c r="I294" s="141" t="n">
        <f aca="false">G294/F294*100</f>
        <v>79.772542280908</v>
      </c>
      <c r="J294" s="22"/>
      <c r="K294" s="22"/>
      <c r="L294" s="22"/>
      <c r="M294" s="22"/>
      <c r="N294" s="22"/>
      <c r="O294" s="22"/>
      <c r="P294" s="22"/>
      <c r="Q294" s="22"/>
      <c r="R294" s="22"/>
    </row>
    <row r="295" s="169" customFormat="true" ht="15" hidden="false" customHeight="true" outlineLevel="0" collapsed="false">
      <c r="A295" s="142" t="s">
        <v>1004</v>
      </c>
      <c r="B295" s="143" t="s">
        <v>1036</v>
      </c>
      <c r="C295" s="143" t="s">
        <v>753</v>
      </c>
      <c r="D295" s="143" t="s">
        <v>1037</v>
      </c>
      <c r="E295" s="143" t="s">
        <v>911</v>
      </c>
      <c r="F295" s="144" t="n">
        <f aca="false">F296</f>
        <v>1105.7</v>
      </c>
      <c r="G295" s="144" t="n">
        <f aca="false">G296</f>
        <v>882.045</v>
      </c>
      <c r="H295" s="145" t="n">
        <f aca="false">F295-G295</f>
        <v>223.655</v>
      </c>
      <c r="I295" s="146" t="n">
        <f aca="false">G295/F295*100</f>
        <v>79.772542280908</v>
      </c>
      <c r="J295" s="22"/>
      <c r="K295" s="22"/>
      <c r="L295" s="22"/>
      <c r="M295" s="22"/>
      <c r="N295" s="22"/>
      <c r="O295" s="22"/>
      <c r="P295" s="22"/>
      <c r="Q295" s="22"/>
      <c r="R295" s="22"/>
    </row>
    <row r="296" s="169" customFormat="true" ht="15" hidden="false" customHeight="true" outlineLevel="0" collapsed="false">
      <c r="A296" s="147" t="s">
        <v>1006</v>
      </c>
      <c r="B296" s="148" t="s">
        <v>1036</v>
      </c>
      <c r="C296" s="148" t="s">
        <v>753</v>
      </c>
      <c r="D296" s="148" t="s">
        <v>1037</v>
      </c>
      <c r="E296" s="148" t="s">
        <v>1007</v>
      </c>
      <c r="F296" s="149" t="n">
        <v>1105.7</v>
      </c>
      <c r="G296" s="149" t="n">
        <v>882.045</v>
      </c>
      <c r="H296" s="150" t="n">
        <f aca="false">F296-G296</f>
        <v>223.655</v>
      </c>
      <c r="I296" s="151" t="n">
        <f aca="false">G296/F296*100</f>
        <v>79.772542280908</v>
      </c>
      <c r="J296" s="22"/>
      <c r="K296" s="22"/>
      <c r="L296" s="22"/>
      <c r="M296" s="22"/>
      <c r="N296" s="22"/>
      <c r="O296" s="22"/>
      <c r="P296" s="22"/>
      <c r="Q296" s="22"/>
      <c r="R296" s="22"/>
    </row>
    <row r="297" s="164" customFormat="true" ht="28.5" hidden="false" customHeight="true" outlineLevel="0" collapsed="false">
      <c r="A297" s="122" t="s">
        <v>1038</v>
      </c>
      <c r="B297" s="123" t="n">
        <v>609</v>
      </c>
      <c r="C297" s="123" t="s">
        <v>912</v>
      </c>
      <c r="D297" s="123" t="s">
        <v>913</v>
      </c>
      <c r="E297" s="123" t="s">
        <v>911</v>
      </c>
      <c r="F297" s="124" t="n">
        <f aca="false">F298+F328</f>
        <v>743269.8</v>
      </c>
      <c r="G297" s="124" t="n">
        <f aca="false">G298+G328</f>
        <v>525500.283</v>
      </c>
      <c r="H297" s="125" t="n">
        <f aca="false">F297-G297</f>
        <v>217769.517</v>
      </c>
      <c r="I297" s="162" t="n">
        <f aca="false">G297/F297*100</f>
        <v>70.7011482237002</v>
      </c>
      <c r="J297" s="127"/>
      <c r="K297" s="163"/>
      <c r="L297" s="163"/>
      <c r="M297" s="163"/>
      <c r="N297" s="163"/>
      <c r="O297" s="163"/>
      <c r="P297" s="163"/>
      <c r="Q297" s="163"/>
      <c r="R297" s="163"/>
    </row>
    <row r="298" s="168" customFormat="true" ht="12.75" hidden="false" customHeight="true" outlineLevel="0" collapsed="false">
      <c r="A298" s="130" t="s">
        <v>956</v>
      </c>
      <c r="B298" s="131" t="s">
        <v>1039</v>
      </c>
      <c r="C298" s="131" t="s">
        <v>711</v>
      </c>
      <c r="D298" s="131" t="s">
        <v>913</v>
      </c>
      <c r="E298" s="131" t="s">
        <v>911</v>
      </c>
      <c r="F298" s="132" t="n">
        <f aca="false">F299+F310+F316+F322</f>
        <v>739217.8</v>
      </c>
      <c r="G298" s="132" t="n">
        <f aca="false">G299+G310+G316+G322</f>
        <v>521448.283</v>
      </c>
      <c r="H298" s="133" t="n">
        <f aca="false">F298-G298</f>
        <v>217769.517</v>
      </c>
      <c r="I298" s="134" t="n">
        <f aca="false">G298/F298*100</f>
        <v>70.5405474543497</v>
      </c>
      <c r="J298" s="167"/>
      <c r="K298" s="167"/>
      <c r="L298" s="167"/>
      <c r="M298" s="167"/>
      <c r="N298" s="167"/>
      <c r="O298" s="167"/>
      <c r="P298" s="167"/>
      <c r="Q298" s="167"/>
      <c r="R298" s="167"/>
    </row>
    <row r="299" s="169" customFormat="true" ht="13.5" hidden="false" customHeight="true" outlineLevel="0" collapsed="false">
      <c r="A299" s="130" t="s">
        <v>717</v>
      </c>
      <c r="B299" s="131" t="s">
        <v>1039</v>
      </c>
      <c r="C299" s="131" t="s">
        <v>716</v>
      </c>
      <c r="D299" s="131" t="s">
        <v>913</v>
      </c>
      <c r="E299" s="131" t="s">
        <v>911</v>
      </c>
      <c r="F299" s="132" t="n">
        <f aca="false">F300+F307</f>
        <v>178400</v>
      </c>
      <c r="G299" s="132" t="n">
        <f aca="false">G300+G307</f>
        <v>3406</v>
      </c>
      <c r="H299" s="133" t="n">
        <f aca="false">F299-G299</f>
        <v>174994</v>
      </c>
      <c r="I299" s="134" t="n">
        <f aca="false">G299/F299*100</f>
        <v>1.90919282511211</v>
      </c>
      <c r="J299" s="22"/>
      <c r="K299" s="22"/>
      <c r="L299" s="22"/>
      <c r="M299" s="22"/>
      <c r="N299" s="22"/>
      <c r="O299" s="22"/>
      <c r="P299" s="22"/>
      <c r="Q299" s="22"/>
      <c r="R299" s="22"/>
    </row>
    <row r="300" s="169" customFormat="true" ht="25.5" hidden="false" customHeight="true" outlineLevel="0" collapsed="false">
      <c r="A300" s="137" t="s">
        <v>1040</v>
      </c>
      <c r="B300" s="138" t="s">
        <v>1039</v>
      </c>
      <c r="C300" s="138" t="s">
        <v>716</v>
      </c>
      <c r="D300" s="138" t="s">
        <v>1041</v>
      </c>
      <c r="E300" s="138" t="s">
        <v>911</v>
      </c>
      <c r="F300" s="139" t="n">
        <f aca="false">F301+F304</f>
        <v>174900</v>
      </c>
      <c r="G300" s="139" t="n">
        <f aca="false">G301+G304</f>
        <v>0</v>
      </c>
      <c r="H300" s="140" t="n">
        <f aca="false">F300-G300</f>
        <v>174900</v>
      </c>
      <c r="I300" s="141" t="n">
        <f aca="false">G300/F300*100</f>
        <v>0</v>
      </c>
      <c r="J300" s="22"/>
      <c r="K300" s="22"/>
      <c r="L300" s="22"/>
      <c r="M300" s="22"/>
      <c r="N300" s="22"/>
      <c r="O300" s="22"/>
      <c r="P300" s="22"/>
      <c r="Q300" s="22"/>
      <c r="R300" s="22"/>
    </row>
    <row r="301" s="169" customFormat="true" ht="54" hidden="false" customHeight="true" outlineLevel="0" collapsed="false">
      <c r="A301" s="142" t="s">
        <v>1042</v>
      </c>
      <c r="B301" s="143" t="s">
        <v>1039</v>
      </c>
      <c r="C301" s="143" t="s">
        <v>716</v>
      </c>
      <c r="D301" s="143" t="s">
        <v>1043</v>
      </c>
      <c r="E301" s="143" t="s">
        <v>911</v>
      </c>
      <c r="F301" s="144" t="n">
        <f aca="false">F302</f>
        <v>158200</v>
      </c>
      <c r="G301" s="144" t="n">
        <f aca="false">G302</f>
        <v>0</v>
      </c>
      <c r="H301" s="145" t="n">
        <f aca="false">F301-G301</f>
        <v>158200</v>
      </c>
      <c r="I301" s="146" t="n">
        <f aca="false">G301/F301*100</f>
        <v>0</v>
      </c>
      <c r="J301" s="22"/>
      <c r="K301" s="22"/>
      <c r="L301" s="22"/>
      <c r="M301" s="22"/>
      <c r="N301" s="22"/>
      <c r="O301" s="22"/>
      <c r="P301" s="22"/>
      <c r="Q301" s="22"/>
      <c r="R301" s="22"/>
    </row>
    <row r="302" s="169" customFormat="true" ht="39" hidden="false" customHeight="true" outlineLevel="0" collapsed="false">
      <c r="A302" s="147" t="s">
        <v>1044</v>
      </c>
      <c r="B302" s="148" t="s">
        <v>1039</v>
      </c>
      <c r="C302" s="148" t="s">
        <v>716</v>
      </c>
      <c r="D302" s="148" t="s">
        <v>1045</v>
      </c>
      <c r="E302" s="148" t="s">
        <v>911</v>
      </c>
      <c r="F302" s="149" t="n">
        <f aca="false">F303</f>
        <v>158200</v>
      </c>
      <c r="G302" s="149" t="n">
        <f aca="false">G303</f>
        <v>0</v>
      </c>
      <c r="H302" s="150" t="n">
        <f aca="false">F302-G302</f>
        <v>158200</v>
      </c>
      <c r="I302" s="151" t="n">
        <f aca="false">G302/F302*100</f>
        <v>0</v>
      </c>
      <c r="J302" s="22"/>
      <c r="K302" s="22"/>
      <c r="L302" s="22"/>
      <c r="M302" s="22"/>
      <c r="N302" s="22"/>
      <c r="O302" s="22"/>
      <c r="P302" s="22"/>
      <c r="Q302" s="22"/>
      <c r="R302" s="22"/>
    </row>
    <row r="303" s="169" customFormat="true" ht="13.5" hidden="false" customHeight="true" outlineLevel="0" collapsed="false">
      <c r="A303" s="147" t="s">
        <v>1046</v>
      </c>
      <c r="B303" s="148" t="s">
        <v>1039</v>
      </c>
      <c r="C303" s="148" t="s">
        <v>716</v>
      </c>
      <c r="D303" s="148" t="s">
        <v>1045</v>
      </c>
      <c r="E303" s="148" t="s">
        <v>1047</v>
      </c>
      <c r="F303" s="149" t="n">
        <v>158200</v>
      </c>
      <c r="G303" s="149"/>
      <c r="H303" s="150" t="n">
        <f aca="false">F303-G303</f>
        <v>158200</v>
      </c>
      <c r="I303" s="151" t="n">
        <f aca="false">G303/F303*100</f>
        <v>0</v>
      </c>
      <c r="J303" s="22"/>
      <c r="K303" s="22"/>
      <c r="L303" s="22"/>
      <c r="M303" s="22"/>
      <c r="N303" s="22"/>
      <c r="O303" s="22"/>
      <c r="P303" s="22"/>
      <c r="Q303" s="22"/>
      <c r="R303" s="22"/>
    </row>
    <row r="304" s="169" customFormat="true" ht="37.5" hidden="false" customHeight="true" outlineLevel="0" collapsed="false">
      <c r="A304" s="142" t="s">
        <v>1048</v>
      </c>
      <c r="B304" s="143" t="s">
        <v>1039</v>
      </c>
      <c r="C304" s="143" t="s">
        <v>716</v>
      </c>
      <c r="D304" s="143" t="s">
        <v>1049</v>
      </c>
      <c r="E304" s="143" t="s">
        <v>911</v>
      </c>
      <c r="F304" s="144" t="n">
        <f aca="false">F305</f>
        <v>16700</v>
      </c>
      <c r="G304" s="144" t="n">
        <f aca="false">G305</f>
        <v>0</v>
      </c>
      <c r="H304" s="145" t="n">
        <f aca="false">F304-G304</f>
        <v>16700</v>
      </c>
      <c r="I304" s="146" t="n">
        <f aca="false">G304/F304*100</f>
        <v>0</v>
      </c>
      <c r="J304" s="22"/>
      <c r="K304" s="22"/>
      <c r="L304" s="22"/>
      <c r="M304" s="22"/>
      <c r="N304" s="22"/>
      <c r="O304" s="22"/>
      <c r="P304" s="22"/>
      <c r="Q304" s="22"/>
      <c r="R304" s="22"/>
    </row>
    <row r="305" s="169" customFormat="true" ht="27" hidden="false" customHeight="true" outlineLevel="0" collapsed="false">
      <c r="A305" s="147" t="s">
        <v>1050</v>
      </c>
      <c r="B305" s="148" t="s">
        <v>1039</v>
      </c>
      <c r="C305" s="148" t="s">
        <v>716</v>
      </c>
      <c r="D305" s="148" t="s">
        <v>1051</v>
      </c>
      <c r="E305" s="148" t="s">
        <v>911</v>
      </c>
      <c r="F305" s="149" t="n">
        <f aca="false">F306</f>
        <v>16700</v>
      </c>
      <c r="G305" s="149" t="n">
        <f aca="false">G306</f>
        <v>0</v>
      </c>
      <c r="H305" s="150" t="n">
        <f aca="false">F305-G305</f>
        <v>16700</v>
      </c>
      <c r="I305" s="151" t="n">
        <f aca="false">G305/F305*100</f>
        <v>0</v>
      </c>
      <c r="J305" s="22"/>
      <c r="K305" s="22"/>
      <c r="L305" s="22"/>
      <c r="M305" s="22"/>
      <c r="N305" s="22"/>
      <c r="O305" s="22"/>
      <c r="P305" s="22"/>
      <c r="Q305" s="22"/>
      <c r="R305" s="22"/>
    </row>
    <row r="306" s="169" customFormat="true" ht="13.5" hidden="false" customHeight="true" outlineLevel="0" collapsed="false">
      <c r="A306" s="147" t="s">
        <v>1046</v>
      </c>
      <c r="B306" s="148" t="s">
        <v>1039</v>
      </c>
      <c r="C306" s="148" t="s">
        <v>716</v>
      </c>
      <c r="D306" s="148" t="s">
        <v>1051</v>
      </c>
      <c r="E306" s="148" t="s">
        <v>1047</v>
      </c>
      <c r="F306" s="149" t="n">
        <v>16700</v>
      </c>
      <c r="G306" s="149"/>
      <c r="H306" s="150" t="n">
        <f aca="false">F306-G306</f>
        <v>16700</v>
      </c>
      <c r="I306" s="151" t="n">
        <f aca="false">G306/F306*100</f>
        <v>0</v>
      </c>
      <c r="J306" s="22"/>
      <c r="K306" s="22"/>
      <c r="L306" s="22"/>
      <c r="M306" s="22"/>
      <c r="N306" s="22"/>
      <c r="O306" s="22"/>
      <c r="P306" s="22"/>
      <c r="Q306" s="22"/>
      <c r="R306" s="22"/>
    </row>
    <row r="307" s="168" customFormat="true" ht="13.5" hidden="false" customHeight="true" outlineLevel="0" collapsed="false">
      <c r="A307" s="137" t="s">
        <v>1052</v>
      </c>
      <c r="B307" s="138" t="s">
        <v>1039</v>
      </c>
      <c r="C307" s="138" t="s">
        <v>716</v>
      </c>
      <c r="D307" s="138" t="s">
        <v>1053</v>
      </c>
      <c r="E307" s="138" t="s">
        <v>911</v>
      </c>
      <c r="F307" s="139" t="n">
        <f aca="false">F308</f>
        <v>3500</v>
      </c>
      <c r="G307" s="139" t="n">
        <f aca="false">G308</f>
        <v>3406</v>
      </c>
      <c r="H307" s="140" t="n">
        <f aca="false">F307-G307</f>
        <v>94</v>
      </c>
      <c r="I307" s="141" t="n">
        <f aca="false">G307/F307*100</f>
        <v>97.3142857142857</v>
      </c>
      <c r="J307" s="167"/>
      <c r="K307" s="167"/>
      <c r="L307" s="167"/>
      <c r="M307" s="167"/>
      <c r="N307" s="167"/>
      <c r="O307" s="167"/>
      <c r="P307" s="167"/>
      <c r="Q307" s="167"/>
      <c r="R307" s="167"/>
    </row>
    <row r="308" s="172" customFormat="true" ht="27" hidden="false" customHeight="true" outlineLevel="0" collapsed="false">
      <c r="A308" s="142" t="s">
        <v>1054</v>
      </c>
      <c r="B308" s="143" t="s">
        <v>1039</v>
      </c>
      <c r="C308" s="143" t="s">
        <v>716</v>
      </c>
      <c r="D308" s="143" t="s">
        <v>1055</v>
      </c>
      <c r="E308" s="143" t="s">
        <v>911</v>
      </c>
      <c r="F308" s="144" t="n">
        <f aca="false">F309</f>
        <v>3500</v>
      </c>
      <c r="G308" s="144" t="n">
        <f aca="false">G309</f>
        <v>3406</v>
      </c>
      <c r="H308" s="145" t="n">
        <f aca="false">F308-G308</f>
        <v>94</v>
      </c>
      <c r="I308" s="146" t="n">
        <f aca="false">G308/F308*100</f>
        <v>97.3142857142857</v>
      </c>
      <c r="J308" s="167"/>
      <c r="K308" s="171"/>
      <c r="L308" s="171"/>
      <c r="M308" s="171"/>
      <c r="N308" s="171"/>
      <c r="O308" s="171"/>
      <c r="P308" s="171"/>
      <c r="Q308" s="171"/>
      <c r="R308" s="171"/>
    </row>
    <row r="309" s="169" customFormat="true" ht="13.5" hidden="false" customHeight="true" outlineLevel="0" collapsed="false">
      <c r="A309" s="147" t="s">
        <v>921</v>
      </c>
      <c r="B309" s="148" t="s">
        <v>1039</v>
      </c>
      <c r="C309" s="148" t="s">
        <v>716</v>
      </c>
      <c r="D309" s="148" t="s">
        <v>1055</v>
      </c>
      <c r="E309" s="148" t="s">
        <v>922</v>
      </c>
      <c r="F309" s="149" t="n">
        <v>3500</v>
      </c>
      <c r="G309" s="149" t="n">
        <v>3406</v>
      </c>
      <c r="H309" s="150" t="n">
        <f aca="false">F309-G309</f>
        <v>94</v>
      </c>
      <c r="I309" s="151" t="n">
        <f aca="false">G309/F309*100</f>
        <v>97.3142857142857</v>
      </c>
      <c r="J309" s="22"/>
      <c r="K309" s="22"/>
      <c r="L309" s="22"/>
      <c r="M309" s="22"/>
      <c r="N309" s="22"/>
      <c r="O309" s="22"/>
      <c r="P309" s="22"/>
      <c r="Q309" s="22"/>
      <c r="R309" s="22"/>
    </row>
    <row r="310" s="169" customFormat="true" ht="13.5" hidden="false" customHeight="true" outlineLevel="0" collapsed="false">
      <c r="A310" s="130" t="s">
        <v>722</v>
      </c>
      <c r="B310" s="131" t="s">
        <v>1039</v>
      </c>
      <c r="C310" s="131" t="s">
        <v>721</v>
      </c>
      <c r="D310" s="131" t="s">
        <v>913</v>
      </c>
      <c r="E310" s="131" t="s">
        <v>911</v>
      </c>
      <c r="F310" s="132" t="n">
        <f aca="false">F311+F314</f>
        <v>377760</v>
      </c>
      <c r="G310" s="132" t="n">
        <f aca="false">G311+G314</f>
        <v>338291</v>
      </c>
      <c r="H310" s="133" t="n">
        <f aca="false">F310-G310</f>
        <v>39469</v>
      </c>
      <c r="I310" s="134" t="n">
        <f aca="false">G310/F310*100</f>
        <v>89.5518318509106</v>
      </c>
      <c r="J310" s="22"/>
      <c r="K310" s="22"/>
      <c r="L310" s="22"/>
      <c r="M310" s="22"/>
      <c r="N310" s="22"/>
      <c r="O310" s="22"/>
      <c r="P310" s="22"/>
      <c r="Q310" s="22"/>
      <c r="R310" s="22"/>
    </row>
    <row r="311" s="169" customFormat="true" ht="13.5" hidden="false" customHeight="true" outlineLevel="0" collapsed="false">
      <c r="A311" s="137" t="s">
        <v>1056</v>
      </c>
      <c r="B311" s="138" t="s">
        <v>1039</v>
      </c>
      <c r="C311" s="138" t="s">
        <v>721</v>
      </c>
      <c r="D311" s="138" t="s">
        <v>1057</v>
      </c>
      <c r="E311" s="138" t="s">
        <v>911</v>
      </c>
      <c r="F311" s="139" t="n">
        <f aca="false">F312</f>
        <v>24061</v>
      </c>
      <c r="G311" s="139" t="n">
        <f aca="false">G312</f>
        <v>24061</v>
      </c>
      <c r="H311" s="140" t="n">
        <f aca="false">F311-G311</f>
        <v>0</v>
      </c>
      <c r="I311" s="141" t="n">
        <f aca="false">G311/F311*100</f>
        <v>100</v>
      </c>
      <c r="J311" s="22"/>
      <c r="K311" s="22"/>
      <c r="L311" s="22"/>
      <c r="M311" s="22"/>
      <c r="N311" s="22"/>
      <c r="O311" s="22"/>
      <c r="P311" s="22"/>
      <c r="Q311" s="22"/>
      <c r="R311" s="22"/>
    </row>
    <row r="312" s="172" customFormat="true" ht="13.5" hidden="false" customHeight="true" outlineLevel="0" collapsed="false">
      <c r="A312" s="142" t="s">
        <v>1058</v>
      </c>
      <c r="B312" s="143" t="s">
        <v>1039</v>
      </c>
      <c r="C312" s="143" t="s">
        <v>721</v>
      </c>
      <c r="D312" s="143" t="s">
        <v>1059</v>
      </c>
      <c r="E312" s="143" t="s">
        <v>911</v>
      </c>
      <c r="F312" s="144" t="n">
        <f aca="false">F313</f>
        <v>24061</v>
      </c>
      <c r="G312" s="144" t="n">
        <f aca="false">G313</f>
        <v>24061</v>
      </c>
      <c r="H312" s="145" t="n">
        <f aca="false">F312-G312</f>
        <v>0</v>
      </c>
      <c r="I312" s="146" t="n">
        <f aca="false">G312/F312*100</f>
        <v>100</v>
      </c>
      <c r="J312" s="167"/>
      <c r="K312" s="171"/>
      <c r="L312" s="171"/>
      <c r="M312" s="171"/>
      <c r="N312" s="171"/>
      <c r="O312" s="171"/>
      <c r="P312" s="171"/>
      <c r="Q312" s="171"/>
      <c r="R312" s="171"/>
    </row>
    <row r="313" s="168" customFormat="true" ht="13.5" hidden="false" customHeight="true" outlineLevel="0" collapsed="false">
      <c r="A313" s="147" t="s">
        <v>1046</v>
      </c>
      <c r="B313" s="148" t="s">
        <v>1039</v>
      </c>
      <c r="C313" s="148" t="s">
        <v>721</v>
      </c>
      <c r="D313" s="148" t="s">
        <v>1059</v>
      </c>
      <c r="E313" s="148" t="s">
        <v>1047</v>
      </c>
      <c r="F313" s="149" t="n">
        <v>24061</v>
      </c>
      <c r="G313" s="149" t="n">
        <v>24061</v>
      </c>
      <c r="H313" s="150" t="n">
        <f aca="false">F313-G313</f>
        <v>0</v>
      </c>
      <c r="I313" s="151" t="n">
        <f aca="false">G313/F313*100</f>
        <v>100</v>
      </c>
      <c r="J313" s="167"/>
      <c r="K313" s="167"/>
      <c r="L313" s="167"/>
      <c r="M313" s="167"/>
      <c r="N313" s="167"/>
      <c r="O313" s="167"/>
      <c r="P313" s="167"/>
      <c r="Q313" s="167"/>
      <c r="R313" s="167"/>
    </row>
    <row r="314" s="169" customFormat="true" ht="14.25" hidden="false" customHeight="true" outlineLevel="0" collapsed="false">
      <c r="A314" s="137" t="s">
        <v>943</v>
      </c>
      <c r="B314" s="138" t="s">
        <v>1039</v>
      </c>
      <c r="C314" s="138" t="s">
        <v>721</v>
      </c>
      <c r="D314" s="138" t="s">
        <v>944</v>
      </c>
      <c r="E314" s="138" t="s">
        <v>911</v>
      </c>
      <c r="F314" s="139" t="n">
        <f aca="false">F315</f>
        <v>353699</v>
      </c>
      <c r="G314" s="139" t="n">
        <f aca="false">G315</f>
        <v>314230</v>
      </c>
      <c r="H314" s="140" t="n">
        <f aca="false">F314-G314</f>
        <v>39469</v>
      </c>
      <c r="I314" s="141" t="n">
        <f aca="false">G314/F314*100</f>
        <v>88.8410767347377</v>
      </c>
      <c r="J314" s="22"/>
      <c r="K314" s="22"/>
      <c r="L314" s="22"/>
      <c r="M314" s="22"/>
      <c r="N314" s="22"/>
      <c r="O314" s="22"/>
      <c r="P314" s="22"/>
      <c r="Q314" s="22"/>
      <c r="R314" s="22"/>
    </row>
    <row r="315" s="168" customFormat="true" ht="14.25" hidden="false" customHeight="true" outlineLevel="0" collapsed="false">
      <c r="A315" s="147" t="s">
        <v>961</v>
      </c>
      <c r="B315" s="148" t="s">
        <v>1039</v>
      </c>
      <c r="C315" s="148" t="s">
        <v>721</v>
      </c>
      <c r="D315" s="148" t="s">
        <v>944</v>
      </c>
      <c r="E315" s="148" t="s">
        <v>962</v>
      </c>
      <c r="F315" s="149" t="n">
        <v>353699</v>
      </c>
      <c r="G315" s="149" t="n">
        <v>314230</v>
      </c>
      <c r="H315" s="150" t="n">
        <f aca="false">F315-G315</f>
        <v>39469</v>
      </c>
      <c r="I315" s="151" t="n">
        <f aca="false">G315/F315*100</f>
        <v>88.8410767347377</v>
      </c>
      <c r="J315" s="167"/>
      <c r="K315" s="167"/>
      <c r="L315" s="167"/>
      <c r="M315" s="167"/>
      <c r="N315" s="167"/>
      <c r="O315" s="167"/>
      <c r="P315" s="167"/>
      <c r="Q315" s="167"/>
      <c r="R315" s="167"/>
    </row>
    <row r="316" s="172" customFormat="true" ht="12.75" hidden="false" customHeight="true" outlineLevel="0" collapsed="false">
      <c r="A316" s="130" t="s">
        <v>731</v>
      </c>
      <c r="B316" s="131" t="s">
        <v>1039</v>
      </c>
      <c r="C316" s="131" t="s">
        <v>730</v>
      </c>
      <c r="D316" s="131" t="s">
        <v>913</v>
      </c>
      <c r="E316" s="131" t="s">
        <v>911</v>
      </c>
      <c r="F316" s="132" t="n">
        <f aca="false">F317</f>
        <v>163121</v>
      </c>
      <c r="G316" s="132" t="n">
        <f aca="false">G317</f>
        <v>161901.135</v>
      </c>
      <c r="H316" s="133" t="n">
        <f aca="false">F316-G316</f>
        <v>1219.86499999999</v>
      </c>
      <c r="I316" s="134" t="n">
        <f aca="false">G316/F316*100</f>
        <v>99.252171700762</v>
      </c>
      <c r="J316" s="167"/>
      <c r="K316" s="171"/>
      <c r="L316" s="171"/>
      <c r="M316" s="171"/>
      <c r="N316" s="171"/>
      <c r="O316" s="171"/>
      <c r="P316" s="171"/>
      <c r="Q316" s="171"/>
      <c r="R316" s="171"/>
    </row>
    <row r="317" s="169" customFormat="true" ht="14.25" hidden="false" customHeight="true" outlineLevel="0" collapsed="false">
      <c r="A317" s="137" t="s">
        <v>731</v>
      </c>
      <c r="B317" s="138" t="s">
        <v>1039</v>
      </c>
      <c r="C317" s="138" t="s">
        <v>730</v>
      </c>
      <c r="D317" s="138" t="s">
        <v>979</v>
      </c>
      <c r="E317" s="138" t="s">
        <v>911</v>
      </c>
      <c r="F317" s="139" t="n">
        <f aca="false">F318+F320</f>
        <v>163121</v>
      </c>
      <c r="G317" s="139" t="n">
        <f aca="false">G318+G320</f>
        <v>161901.135</v>
      </c>
      <c r="H317" s="140" t="n">
        <f aca="false">F317-G317</f>
        <v>1219.86499999999</v>
      </c>
      <c r="I317" s="141" t="n">
        <f aca="false">G317/F317*100</f>
        <v>99.252171700762</v>
      </c>
      <c r="J317" s="22"/>
      <c r="K317" s="22"/>
      <c r="L317" s="22"/>
      <c r="M317" s="22"/>
      <c r="N317" s="22"/>
      <c r="O317" s="22"/>
      <c r="P317" s="22"/>
      <c r="Q317" s="22"/>
      <c r="R317" s="22"/>
    </row>
    <row r="318" s="169" customFormat="true" ht="13.5" hidden="false" customHeight="true" outlineLevel="0" collapsed="false">
      <c r="A318" s="142" t="s">
        <v>741</v>
      </c>
      <c r="B318" s="143" t="s">
        <v>1039</v>
      </c>
      <c r="C318" s="143" t="s">
        <v>730</v>
      </c>
      <c r="D318" s="143" t="s">
        <v>1060</v>
      </c>
      <c r="E318" s="143" t="s">
        <v>911</v>
      </c>
      <c r="F318" s="144" t="n">
        <f aca="false">F319</f>
        <v>50353</v>
      </c>
      <c r="G318" s="144" t="n">
        <f aca="false">G319</f>
        <v>50286</v>
      </c>
      <c r="H318" s="145" t="n">
        <f aca="false">F318-G318</f>
        <v>67</v>
      </c>
      <c r="I318" s="146" t="n">
        <f aca="false">G318/F318*100</f>
        <v>99.8669394077811</v>
      </c>
      <c r="J318" s="22"/>
      <c r="K318" s="22"/>
      <c r="L318" s="22"/>
      <c r="M318" s="22"/>
      <c r="N318" s="22"/>
      <c r="O318" s="22"/>
      <c r="P318" s="22"/>
      <c r="Q318" s="22"/>
      <c r="R318" s="22"/>
    </row>
    <row r="319" customFormat="false" ht="14.25" hidden="false" customHeight="true" outlineLevel="0" collapsed="false">
      <c r="A319" s="147" t="s">
        <v>921</v>
      </c>
      <c r="B319" s="148" t="s">
        <v>1039</v>
      </c>
      <c r="C319" s="148" t="s">
        <v>730</v>
      </c>
      <c r="D319" s="148" t="s">
        <v>1060</v>
      </c>
      <c r="E319" s="148" t="s">
        <v>922</v>
      </c>
      <c r="F319" s="149" t="n">
        <v>50353</v>
      </c>
      <c r="G319" s="149" t="n">
        <v>50286</v>
      </c>
      <c r="H319" s="150" t="n">
        <f aca="false">F319-G319</f>
        <v>67</v>
      </c>
      <c r="I319" s="151" t="n">
        <f aca="false">G319/F319*100</f>
        <v>99.8669394077811</v>
      </c>
    </row>
    <row r="320" s="169" customFormat="true" ht="15" hidden="false" customHeight="true" outlineLevel="0" collapsed="false">
      <c r="A320" s="142" t="s">
        <v>980</v>
      </c>
      <c r="B320" s="143" t="s">
        <v>1039</v>
      </c>
      <c r="C320" s="143" t="s">
        <v>730</v>
      </c>
      <c r="D320" s="143" t="s">
        <v>981</v>
      </c>
      <c r="E320" s="143" t="s">
        <v>911</v>
      </c>
      <c r="F320" s="144" t="n">
        <f aca="false">F321</f>
        <v>112768</v>
      </c>
      <c r="G320" s="144" t="n">
        <f aca="false">G321</f>
        <v>111615.135</v>
      </c>
      <c r="H320" s="145" t="n">
        <f aca="false">F320-G320</f>
        <v>1152.86500000001</v>
      </c>
      <c r="I320" s="146" t="n">
        <f aca="false">G320/F320*100</f>
        <v>98.9776665366061</v>
      </c>
      <c r="J320" s="22"/>
      <c r="K320" s="22"/>
      <c r="L320" s="22"/>
      <c r="M320" s="22"/>
      <c r="N320" s="22"/>
      <c r="O320" s="22"/>
      <c r="P320" s="22"/>
      <c r="Q320" s="22"/>
      <c r="R320" s="22"/>
    </row>
    <row r="321" s="169" customFormat="true" ht="12.75" hidden="false" customHeight="true" outlineLevel="0" collapsed="false">
      <c r="A321" s="147" t="s">
        <v>921</v>
      </c>
      <c r="B321" s="148" t="s">
        <v>1039</v>
      </c>
      <c r="C321" s="148" t="s">
        <v>730</v>
      </c>
      <c r="D321" s="148" t="s">
        <v>981</v>
      </c>
      <c r="E321" s="148" t="s">
        <v>922</v>
      </c>
      <c r="F321" s="149" t="n">
        <v>112768</v>
      </c>
      <c r="G321" s="149" t="n">
        <v>111615.135</v>
      </c>
      <c r="H321" s="150" t="n">
        <f aca="false">F321-G321</f>
        <v>1152.86500000001</v>
      </c>
      <c r="I321" s="151" t="n">
        <f aca="false">G321/F321*100</f>
        <v>98.9776665366061</v>
      </c>
      <c r="J321" s="22"/>
      <c r="K321" s="22"/>
      <c r="L321" s="22"/>
      <c r="M321" s="22"/>
      <c r="N321" s="22"/>
      <c r="O321" s="22"/>
      <c r="P321" s="22"/>
      <c r="Q321" s="22"/>
      <c r="R321" s="22"/>
    </row>
    <row r="322" s="168" customFormat="true" ht="12.75" hidden="false" customHeight="true" outlineLevel="0" collapsed="false">
      <c r="A322" s="130" t="s">
        <v>754</v>
      </c>
      <c r="B322" s="131" t="s">
        <v>1039</v>
      </c>
      <c r="C322" s="131" t="s">
        <v>753</v>
      </c>
      <c r="D322" s="131" t="s">
        <v>913</v>
      </c>
      <c r="E322" s="131" t="s">
        <v>911</v>
      </c>
      <c r="F322" s="132" t="n">
        <f aca="false">F323</f>
        <v>19936.8</v>
      </c>
      <c r="G322" s="132" t="n">
        <f aca="false">G323</f>
        <v>17850.148</v>
      </c>
      <c r="H322" s="133" t="n">
        <f aca="false">F322-G322</f>
        <v>2086.652</v>
      </c>
      <c r="I322" s="134" t="n">
        <f aca="false">G322/F322*100</f>
        <v>89.5336663857791</v>
      </c>
      <c r="J322" s="167"/>
      <c r="K322" s="167"/>
      <c r="L322" s="167"/>
      <c r="M322" s="167"/>
      <c r="N322" s="167"/>
      <c r="O322" s="167"/>
      <c r="P322" s="167"/>
      <c r="Q322" s="167"/>
      <c r="R322" s="167"/>
    </row>
    <row r="323" s="169" customFormat="true" ht="42.75" hidden="false" customHeight="true" outlineLevel="0" collapsed="false">
      <c r="A323" s="137" t="s">
        <v>1026</v>
      </c>
      <c r="B323" s="138" t="s">
        <v>1039</v>
      </c>
      <c r="C323" s="138" t="s">
        <v>753</v>
      </c>
      <c r="D323" s="138" t="s">
        <v>918</v>
      </c>
      <c r="E323" s="138" t="s">
        <v>911</v>
      </c>
      <c r="F323" s="139" t="n">
        <f aca="false">F324+F326</f>
        <v>19936.8</v>
      </c>
      <c r="G323" s="139" t="n">
        <f aca="false">G324+G326</f>
        <v>17850.148</v>
      </c>
      <c r="H323" s="140" t="n">
        <f aca="false">F323-G323</f>
        <v>2086.652</v>
      </c>
      <c r="I323" s="141" t="n">
        <f aca="false">G323/F323*100</f>
        <v>89.5336663857791</v>
      </c>
      <c r="J323" s="22"/>
      <c r="K323" s="22"/>
      <c r="L323" s="22"/>
      <c r="M323" s="22"/>
      <c r="N323" s="22"/>
      <c r="O323" s="22"/>
      <c r="P323" s="22"/>
      <c r="Q323" s="22"/>
      <c r="R323" s="22"/>
    </row>
    <row r="324" s="169" customFormat="true" ht="12.75" hidden="false" customHeight="true" outlineLevel="0" collapsed="false">
      <c r="A324" s="142" t="s">
        <v>925</v>
      </c>
      <c r="B324" s="143" t="s">
        <v>1039</v>
      </c>
      <c r="C324" s="143" t="s">
        <v>753</v>
      </c>
      <c r="D324" s="143" t="s">
        <v>926</v>
      </c>
      <c r="E324" s="143" t="s">
        <v>911</v>
      </c>
      <c r="F324" s="144" t="n">
        <f aca="false">F325</f>
        <v>15100</v>
      </c>
      <c r="G324" s="144" t="n">
        <f aca="false">G325</f>
        <v>14639.048</v>
      </c>
      <c r="H324" s="145" t="n">
        <f aca="false">F324-G324</f>
        <v>460.951999999999</v>
      </c>
      <c r="I324" s="146" t="n">
        <f aca="false">G324/F324*100</f>
        <v>96.9473377483444</v>
      </c>
      <c r="J324" s="22"/>
      <c r="K324" s="22"/>
      <c r="L324" s="22"/>
      <c r="M324" s="22"/>
      <c r="N324" s="22"/>
      <c r="O324" s="22"/>
      <c r="P324" s="22"/>
      <c r="Q324" s="22"/>
      <c r="R324" s="22"/>
    </row>
    <row r="325" s="168" customFormat="true" ht="13.5" hidden="false" customHeight="true" outlineLevel="0" collapsed="false">
      <c r="A325" s="147" t="s">
        <v>921</v>
      </c>
      <c r="B325" s="148" t="s">
        <v>1039</v>
      </c>
      <c r="C325" s="148" t="s">
        <v>753</v>
      </c>
      <c r="D325" s="148" t="s">
        <v>926</v>
      </c>
      <c r="E325" s="148" t="s">
        <v>922</v>
      </c>
      <c r="F325" s="149" t="n">
        <v>15100</v>
      </c>
      <c r="G325" s="149" t="n">
        <v>14639.048</v>
      </c>
      <c r="H325" s="150" t="n">
        <f aca="false">F325-G325</f>
        <v>460.951999999999</v>
      </c>
      <c r="I325" s="151" t="n">
        <f aca="false">G325/F325*100</f>
        <v>96.9473377483444</v>
      </c>
      <c r="J325" s="167"/>
      <c r="K325" s="167"/>
      <c r="L325" s="167"/>
      <c r="M325" s="167"/>
      <c r="N325" s="167"/>
      <c r="O325" s="167"/>
      <c r="P325" s="167"/>
      <c r="Q325" s="167"/>
      <c r="R325" s="167"/>
    </row>
    <row r="326" s="168" customFormat="true" ht="12.75" hidden="false" customHeight="true" outlineLevel="0" collapsed="false">
      <c r="A326" s="142" t="s">
        <v>1004</v>
      </c>
      <c r="B326" s="143" t="s">
        <v>1039</v>
      </c>
      <c r="C326" s="143" t="s">
        <v>753</v>
      </c>
      <c r="D326" s="143" t="s">
        <v>1037</v>
      </c>
      <c r="E326" s="143" t="s">
        <v>911</v>
      </c>
      <c r="F326" s="144" t="n">
        <f aca="false">F327</f>
        <v>4836.8</v>
      </c>
      <c r="G326" s="144" t="n">
        <f aca="false">G327</f>
        <v>3211.1</v>
      </c>
      <c r="H326" s="145" t="n">
        <f aca="false">F326-G326</f>
        <v>1625.7</v>
      </c>
      <c r="I326" s="146" t="n">
        <f aca="false">G326/F326*100</f>
        <v>66.3889348329474</v>
      </c>
      <c r="J326" s="167"/>
      <c r="K326" s="167"/>
      <c r="L326" s="167"/>
      <c r="M326" s="167"/>
      <c r="N326" s="167"/>
      <c r="O326" s="167"/>
      <c r="P326" s="167"/>
      <c r="Q326" s="167"/>
      <c r="R326" s="167"/>
    </row>
    <row r="327" s="169" customFormat="true" ht="12.75" hidden="false" customHeight="true" outlineLevel="0" collapsed="false">
      <c r="A327" s="147" t="s">
        <v>1006</v>
      </c>
      <c r="B327" s="148" t="s">
        <v>1039</v>
      </c>
      <c r="C327" s="148" t="s">
        <v>753</v>
      </c>
      <c r="D327" s="148" t="s">
        <v>1037</v>
      </c>
      <c r="E327" s="148" t="s">
        <v>1007</v>
      </c>
      <c r="F327" s="149" t="n">
        <v>4836.8</v>
      </c>
      <c r="G327" s="149" t="n">
        <v>3211.1</v>
      </c>
      <c r="H327" s="150" t="n">
        <f aca="false">F327-G327</f>
        <v>1625.7</v>
      </c>
      <c r="I327" s="151" t="n">
        <f aca="false">G327/F327*100</f>
        <v>66.3889348329474</v>
      </c>
      <c r="J327" s="22"/>
      <c r="K327" s="22"/>
      <c r="L327" s="22"/>
      <c r="M327" s="22"/>
      <c r="N327" s="22"/>
      <c r="O327" s="22"/>
      <c r="P327" s="22"/>
      <c r="Q327" s="22"/>
      <c r="R327" s="22"/>
    </row>
    <row r="328" s="169" customFormat="true" ht="12.75" hidden="false" customHeight="true" outlineLevel="0" collapsed="false">
      <c r="A328" s="130" t="s">
        <v>1061</v>
      </c>
      <c r="B328" s="131" t="s">
        <v>1039</v>
      </c>
      <c r="C328" s="131" t="s">
        <v>769</v>
      </c>
      <c r="D328" s="131" t="s">
        <v>913</v>
      </c>
      <c r="E328" s="131" t="s">
        <v>911</v>
      </c>
      <c r="F328" s="132" t="n">
        <f aca="false">F329</f>
        <v>4052</v>
      </c>
      <c r="G328" s="132" t="n">
        <f aca="false">G329</f>
        <v>4052</v>
      </c>
      <c r="H328" s="133" t="n">
        <f aca="false">F328-G328</f>
        <v>0</v>
      </c>
      <c r="I328" s="134" t="n">
        <f aca="false">G328/F328*100</f>
        <v>100</v>
      </c>
      <c r="J328" s="22"/>
      <c r="K328" s="22"/>
      <c r="L328" s="22"/>
      <c r="M328" s="22"/>
      <c r="N328" s="22"/>
      <c r="O328" s="22"/>
      <c r="P328" s="22"/>
      <c r="Q328" s="22"/>
      <c r="R328" s="22"/>
    </row>
    <row r="329" s="169" customFormat="true" ht="12.75" hidden="false" customHeight="true" outlineLevel="0" collapsed="false">
      <c r="A329" s="130" t="s">
        <v>1062</v>
      </c>
      <c r="B329" s="131" t="s">
        <v>1039</v>
      </c>
      <c r="C329" s="131" t="s">
        <v>1063</v>
      </c>
      <c r="D329" s="131" t="s">
        <v>913</v>
      </c>
      <c r="E329" s="131" t="s">
        <v>911</v>
      </c>
      <c r="F329" s="132" t="n">
        <f aca="false">F330</f>
        <v>4052</v>
      </c>
      <c r="G329" s="132" t="n">
        <f aca="false">G330</f>
        <v>4052</v>
      </c>
      <c r="H329" s="133" t="n">
        <f aca="false">F329-G329</f>
        <v>0</v>
      </c>
      <c r="I329" s="134" t="n">
        <f aca="false">G329/F329*100</f>
        <v>100</v>
      </c>
      <c r="J329" s="22"/>
      <c r="K329" s="22"/>
      <c r="L329" s="22"/>
      <c r="M329" s="22"/>
      <c r="N329" s="22"/>
      <c r="O329" s="22"/>
      <c r="P329" s="22"/>
      <c r="Q329" s="22"/>
      <c r="R329" s="22"/>
    </row>
    <row r="330" s="169" customFormat="true" ht="15" hidden="false" customHeight="true" outlineLevel="0" collapsed="false">
      <c r="A330" s="137" t="s">
        <v>1064</v>
      </c>
      <c r="B330" s="138" t="s">
        <v>1039</v>
      </c>
      <c r="C330" s="138" t="s">
        <v>1063</v>
      </c>
      <c r="D330" s="138" t="s">
        <v>1065</v>
      </c>
      <c r="E330" s="138" t="s">
        <v>911</v>
      </c>
      <c r="F330" s="139" t="n">
        <f aca="false">F331</f>
        <v>4052</v>
      </c>
      <c r="G330" s="139" t="n">
        <f aca="false">G331</f>
        <v>4052</v>
      </c>
      <c r="H330" s="140" t="n">
        <f aca="false">F330-G330</f>
        <v>0</v>
      </c>
      <c r="I330" s="141" t="n">
        <f aca="false">G330/F330*100</f>
        <v>100</v>
      </c>
      <c r="J330" s="22"/>
      <c r="K330" s="22"/>
      <c r="L330" s="22"/>
      <c r="M330" s="22"/>
      <c r="N330" s="22"/>
      <c r="O330" s="22"/>
      <c r="P330" s="22"/>
      <c r="Q330" s="22"/>
      <c r="R330" s="22"/>
    </row>
    <row r="331" s="169" customFormat="true" ht="13.5" hidden="false" customHeight="true" outlineLevel="0" collapsed="false">
      <c r="A331" s="142" t="s">
        <v>1066</v>
      </c>
      <c r="B331" s="143" t="s">
        <v>1039</v>
      </c>
      <c r="C331" s="143" t="s">
        <v>1063</v>
      </c>
      <c r="D331" s="143" t="s">
        <v>1067</v>
      </c>
      <c r="E331" s="143" t="s">
        <v>911</v>
      </c>
      <c r="F331" s="144" t="n">
        <f aca="false">F332</f>
        <v>4052</v>
      </c>
      <c r="G331" s="144" t="n">
        <f aca="false">G332</f>
        <v>4052</v>
      </c>
      <c r="H331" s="145" t="n">
        <f aca="false">F331-G331</f>
        <v>0</v>
      </c>
      <c r="I331" s="146" t="n">
        <f aca="false">G331/F331*100</f>
        <v>100</v>
      </c>
      <c r="J331" s="22"/>
      <c r="K331" s="22"/>
      <c r="L331" s="22"/>
      <c r="M331" s="22"/>
      <c r="N331" s="22"/>
      <c r="O331" s="22"/>
      <c r="P331" s="22"/>
      <c r="Q331" s="22"/>
      <c r="R331" s="22"/>
    </row>
    <row r="332" s="169" customFormat="true" ht="12.75" hidden="false" customHeight="true" outlineLevel="0" collapsed="false">
      <c r="A332" s="147" t="s">
        <v>1006</v>
      </c>
      <c r="B332" s="148" t="s">
        <v>1039</v>
      </c>
      <c r="C332" s="148" t="s">
        <v>1063</v>
      </c>
      <c r="D332" s="148" t="s">
        <v>1067</v>
      </c>
      <c r="E332" s="148" t="s">
        <v>1007</v>
      </c>
      <c r="F332" s="149" t="n">
        <v>4052</v>
      </c>
      <c r="G332" s="149" t="n">
        <v>4052</v>
      </c>
      <c r="H332" s="150" t="n">
        <f aca="false">F332-G332</f>
        <v>0</v>
      </c>
      <c r="I332" s="151" t="n">
        <f aca="false">G332/F332*100</f>
        <v>100</v>
      </c>
      <c r="J332" s="22"/>
      <c r="K332" s="22"/>
      <c r="L332" s="22"/>
      <c r="M332" s="22"/>
      <c r="N332" s="22"/>
      <c r="O332" s="22"/>
      <c r="P332" s="22"/>
      <c r="Q332" s="22"/>
      <c r="R332" s="22"/>
    </row>
    <row r="333" s="164" customFormat="true" ht="29.25" hidden="false" customHeight="true" outlineLevel="0" collapsed="false">
      <c r="A333" s="122" t="s">
        <v>1068</v>
      </c>
      <c r="B333" s="123" t="n">
        <v>610</v>
      </c>
      <c r="C333" s="123" t="s">
        <v>912</v>
      </c>
      <c r="D333" s="123" t="s">
        <v>913</v>
      </c>
      <c r="E333" s="123" t="s">
        <v>911</v>
      </c>
      <c r="F333" s="124" t="n">
        <f aca="false">F334+F342+F352+F356+F360</f>
        <v>65121.5</v>
      </c>
      <c r="G333" s="124" t="n">
        <f aca="false">G334+G342+G352+G356+G360</f>
        <v>57869.902</v>
      </c>
      <c r="H333" s="124" t="n">
        <f aca="false">F333-G333</f>
        <v>7251.598</v>
      </c>
      <c r="I333" s="162" t="n">
        <f aca="false">G333/F333*100</f>
        <v>88.8645101848084</v>
      </c>
      <c r="J333" s="127"/>
      <c r="K333" s="163"/>
      <c r="L333" s="163"/>
      <c r="M333" s="163"/>
      <c r="N333" s="163"/>
      <c r="O333" s="163"/>
      <c r="P333" s="163"/>
      <c r="Q333" s="163"/>
      <c r="R333" s="163"/>
    </row>
    <row r="334" s="168" customFormat="true" ht="15" hidden="false" customHeight="true" outlineLevel="0" collapsed="false">
      <c r="A334" s="130" t="s">
        <v>915</v>
      </c>
      <c r="B334" s="131" t="s">
        <v>544</v>
      </c>
      <c r="C334" s="131" t="s">
        <v>628</v>
      </c>
      <c r="D334" s="131" t="s">
        <v>913</v>
      </c>
      <c r="E334" s="131" t="s">
        <v>911</v>
      </c>
      <c r="F334" s="132" t="n">
        <f aca="false">F335+F339</f>
        <v>7115.7</v>
      </c>
      <c r="G334" s="132" t="n">
        <f aca="false">G335+G339</f>
        <v>6854.653</v>
      </c>
      <c r="H334" s="133" t="n">
        <f aca="false">F334-G334</f>
        <v>261.047</v>
      </c>
      <c r="I334" s="134" t="n">
        <f aca="false">G334/F334*100</f>
        <v>96.3313939598353</v>
      </c>
      <c r="J334" s="167"/>
      <c r="K334" s="167"/>
      <c r="L334" s="167"/>
      <c r="M334" s="167"/>
      <c r="N334" s="167"/>
      <c r="O334" s="167"/>
      <c r="P334" s="167"/>
      <c r="Q334" s="167"/>
      <c r="R334" s="167"/>
    </row>
    <row r="335" s="169" customFormat="true" ht="26.25" hidden="false" customHeight="true" outlineLevel="0" collapsed="false">
      <c r="A335" s="130" t="s">
        <v>1069</v>
      </c>
      <c r="B335" s="131" t="s">
        <v>544</v>
      </c>
      <c r="C335" s="131" t="s">
        <v>638</v>
      </c>
      <c r="D335" s="131" t="s">
        <v>913</v>
      </c>
      <c r="E335" s="131" t="s">
        <v>911</v>
      </c>
      <c r="F335" s="132" t="n">
        <f aca="false">F336</f>
        <v>6866</v>
      </c>
      <c r="G335" s="132" t="n">
        <f aca="false">G336</f>
        <v>6604.99</v>
      </c>
      <c r="H335" s="133" t="n">
        <f aca="false">F335-G335</f>
        <v>261.01</v>
      </c>
      <c r="I335" s="134" t="n">
        <f aca="false">G335/F335*100</f>
        <v>96.1985144188756</v>
      </c>
      <c r="J335" s="22"/>
      <c r="K335" s="22"/>
      <c r="L335" s="22"/>
      <c r="M335" s="22"/>
      <c r="N335" s="22"/>
      <c r="O335" s="22"/>
      <c r="P335" s="22"/>
      <c r="Q335" s="22"/>
      <c r="R335" s="22"/>
    </row>
    <row r="336" s="168" customFormat="true" ht="42" hidden="false" customHeight="true" outlineLevel="0" collapsed="false">
      <c r="A336" s="137" t="s">
        <v>1026</v>
      </c>
      <c r="B336" s="138" t="s">
        <v>544</v>
      </c>
      <c r="C336" s="138" t="s">
        <v>638</v>
      </c>
      <c r="D336" s="138" t="s">
        <v>918</v>
      </c>
      <c r="E336" s="138" t="s">
        <v>911</v>
      </c>
      <c r="F336" s="139" t="n">
        <f aca="false">F337</f>
        <v>6866</v>
      </c>
      <c r="G336" s="139" t="n">
        <f aca="false">G337</f>
        <v>6604.99</v>
      </c>
      <c r="H336" s="140" t="n">
        <f aca="false">F336-G336</f>
        <v>261.01</v>
      </c>
      <c r="I336" s="141" t="n">
        <f aca="false">G336/F336*100</f>
        <v>96.1985144188756</v>
      </c>
      <c r="J336" s="167"/>
      <c r="K336" s="167"/>
      <c r="L336" s="167"/>
      <c r="M336" s="167"/>
      <c r="N336" s="167"/>
      <c r="O336" s="167"/>
      <c r="P336" s="167"/>
      <c r="Q336" s="167"/>
      <c r="R336" s="167"/>
    </row>
    <row r="337" s="169" customFormat="true" ht="15" hidden="false" customHeight="true" outlineLevel="0" collapsed="false">
      <c r="A337" s="142" t="s">
        <v>925</v>
      </c>
      <c r="B337" s="143" t="s">
        <v>544</v>
      </c>
      <c r="C337" s="143" t="s">
        <v>638</v>
      </c>
      <c r="D337" s="143" t="s">
        <v>926</v>
      </c>
      <c r="E337" s="143" t="s">
        <v>911</v>
      </c>
      <c r="F337" s="144" t="n">
        <f aca="false">F338</f>
        <v>6866</v>
      </c>
      <c r="G337" s="144" t="n">
        <f aca="false">G338</f>
        <v>6604.99</v>
      </c>
      <c r="H337" s="145" t="n">
        <f aca="false">F337-G337</f>
        <v>261.01</v>
      </c>
      <c r="I337" s="146" t="n">
        <f aca="false">G337/F337*100</f>
        <v>96.1985144188756</v>
      </c>
      <c r="J337" s="22"/>
      <c r="K337" s="22"/>
      <c r="L337" s="22"/>
      <c r="M337" s="22"/>
      <c r="N337" s="22"/>
      <c r="O337" s="22"/>
      <c r="P337" s="22"/>
      <c r="Q337" s="22"/>
      <c r="R337" s="22"/>
    </row>
    <row r="338" s="169" customFormat="true" ht="15" hidden="false" customHeight="true" outlineLevel="0" collapsed="false">
      <c r="A338" s="147" t="s">
        <v>921</v>
      </c>
      <c r="B338" s="148" t="s">
        <v>544</v>
      </c>
      <c r="C338" s="148" t="s">
        <v>638</v>
      </c>
      <c r="D338" s="148" t="s">
        <v>926</v>
      </c>
      <c r="E338" s="148" t="s">
        <v>922</v>
      </c>
      <c r="F338" s="149" t="n">
        <v>6866</v>
      </c>
      <c r="G338" s="149" t="n">
        <v>6604.99</v>
      </c>
      <c r="H338" s="150" t="n">
        <f aca="false">F338-G338</f>
        <v>261.01</v>
      </c>
      <c r="I338" s="151" t="n">
        <f aca="false">G338/F338*100</f>
        <v>96.1985144188756</v>
      </c>
      <c r="J338" s="22"/>
      <c r="K338" s="22"/>
      <c r="L338" s="22"/>
      <c r="M338" s="22"/>
      <c r="N338" s="22"/>
      <c r="O338" s="22"/>
      <c r="P338" s="22"/>
      <c r="Q338" s="22"/>
      <c r="R338" s="22"/>
    </row>
    <row r="339" s="168" customFormat="true" ht="15" hidden="false" customHeight="true" outlineLevel="0" collapsed="false">
      <c r="A339" s="130" t="s">
        <v>643</v>
      </c>
      <c r="B339" s="131" t="s">
        <v>544</v>
      </c>
      <c r="C339" s="131" t="s">
        <v>642</v>
      </c>
      <c r="D339" s="131" t="s">
        <v>913</v>
      </c>
      <c r="E339" s="131" t="s">
        <v>911</v>
      </c>
      <c r="F339" s="132" t="n">
        <f aca="false">F340</f>
        <v>249.7</v>
      </c>
      <c r="G339" s="132" t="n">
        <f aca="false">G340</f>
        <v>249.663</v>
      </c>
      <c r="H339" s="133" t="n">
        <v>0</v>
      </c>
      <c r="I339" s="134" t="n">
        <f aca="false">G339/F339*100</f>
        <v>99.9851822186624</v>
      </c>
      <c r="J339" s="167"/>
      <c r="K339" s="167"/>
      <c r="L339" s="167"/>
      <c r="M339" s="167"/>
      <c r="N339" s="167"/>
      <c r="O339" s="167"/>
      <c r="P339" s="167"/>
      <c r="Q339" s="167"/>
      <c r="R339" s="167"/>
    </row>
    <row r="340" s="169" customFormat="true" ht="16.5" hidden="false" customHeight="true" outlineLevel="0" collapsed="false">
      <c r="A340" s="137" t="s">
        <v>1070</v>
      </c>
      <c r="B340" s="138" t="s">
        <v>544</v>
      </c>
      <c r="C340" s="138" t="s">
        <v>642</v>
      </c>
      <c r="D340" s="138" t="s">
        <v>1071</v>
      </c>
      <c r="E340" s="138" t="s">
        <v>911</v>
      </c>
      <c r="F340" s="139" t="n">
        <f aca="false">F341</f>
        <v>249.7</v>
      </c>
      <c r="G340" s="139" t="n">
        <f aca="false">G341</f>
        <v>249.663</v>
      </c>
      <c r="H340" s="140" t="n">
        <v>0</v>
      </c>
      <c r="I340" s="141" t="n">
        <f aca="false">G340/F340*100</f>
        <v>99.9851822186624</v>
      </c>
      <c r="J340" s="22"/>
      <c r="K340" s="22"/>
      <c r="L340" s="22"/>
      <c r="M340" s="22"/>
      <c r="N340" s="22"/>
      <c r="O340" s="22"/>
      <c r="P340" s="22"/>
      <c r="Q340" s="22"/>
      <c r="R340" s="22"/>
    </row>
    <row r="341" s="169" customFormat="true" ht="15" hidden="false" customHeight="true" outlineLevel="0" collapsed="false">
      <c r="A341" s="147" t="s">
        <v>1072</v>
      </c>
      <c r="B341" s="148" t="s">
        <v>544</v>
      </c>
      <c r="C341" s="148" t="s">
        <v>642</v>
      </c>
      <c r="D341" s="148" t="s">
        <v>1073</v>
      </c>
      <c r="E341" s="148" t="s">
        <v>1007</v>
      </c>
      <c r="F341" s="149" t="n">
        <v>249.7</v>
      </c>
      <c r="G341" s="149" t="n">
        <v>249.663</v>
      </c>
      <c r="H341" s="150" t="n">
        <v>0</v>
      </c>
      <c r="I341" s="151" t="n">
        <f aca="false">G341/F341*100</f>
        <v>99.9851822186624</v>
      </c>
      <c r="J341" s="22"/>
      <c r="K341" s="22"/>
      <c r="L341" s="22"/>
      <c r="M341" s="22"/>
      <c r="N341" s="22"/>
      <c r="O341" s="22"/>
      <c r="P341" s="22"/>
      <c r="Q341" s="22"/>
      <c r="R341" s="22"/>
    </row>
    <row r="342" s="168" customFormat="true" ht="15" hidden="false" customHeight="true" outlineLevel="0" collapsed="false">
      <c r="A342" s="130" t="s">
        <v>952</v>
      </c>
      <c r="B342" s="131" t="s">
        <v>544</v>
      </c>
      <c r="C342" s="131" t="s">
        <v>671</v>
      </c>
      <c r="D342" s="131" t="s">
        <v>913</v>
      </c>
      <c r="E342" s="131" t="s">
        <v>911</v>
      </c>
      <c r="F342" s="132" t="n">
        <f aca="false">F343+F349</f>
        <v>53966.8</v>
      </c>
      <c r="G342" s="132" t="n">
        <f aca="false">G343+G349</f>
        <v>48433.822</v>
      </c>
      <c r="H342" s="133" t="n">
        <f aca="false">F342-G342</f>
        <v>5532.978</v>
      </c>
      <c r="I342" s="134" t="n">
        <f aca="false">G342/F342*100</f>
        <v>89.7474410192933</v>
      </c>
      <c r="J342" s="167"/>
      <c r="K342" s="167"/>
      <c r="L342" s="167"/>
      <c r="M342" s="167"/>
      <c r="N342" s="167"/>
      <c r="O342" s="167"/>
      <c r="P342" s="167"/>
      <c r="Q342" s="167"/>
      <c r="R342" s="167"/>
    </row>
    <row r="343" s="172" customFormat="true" ht="15" hidden="false" customHeight="true" outlineLevel="0" collapsed="false">
      <c r="A343" s="130" t="s">
        <v>682</v>
      </c>
      <c r="B343" s="131" t="s">
        <v>544</v>
      </c>
      <c r="C343" s="131" t="s">
        <v>681</v>
      </c>
      <c r="D343" s="131" t="s">
        <v>913</v>
      </c>
      <c r="E343" s="131" t="s">
        <v>911</v>
      </c>
      <c r="F343" s="132" t="n">
        <f aca="false">F344+F347</f>
        <v>50966.8</v>
      </c>
      <c r="G343" s="132" t="n">
        <f aca="false">G344+G347</f>
        <v>45433.822</v>
      </c>
      <c r="H343" s="133" t="n">
        <f aca="false">F343-G343</f>
        <v>5532.978</v>
      </c>
      <c r="I343" s="134" t="n">
        <f aca="false">G343/F343*100</f>
        <v>89.1439564579295</v>
      </c>
      <c r="J343" s="167"/>
      <c r="K343" s="171"/>
      <c r="L343" s="171"/>
      <c r="M343" s="171"/>
      <c r="N343" s="171"/>
      <c r="O343" s="171"/>
      <c r="P343" s="171"/>
      <c r="Q343" s="171"/>
      <c r="R343" s="171"/>
    </row>
    <row r="344" s="169" customFormat="true" ht="15" hidden="false" customHeight="true" outlineLevel="0" collapsed="false">
      <c r="A344" s="137" t="s">
        <v>1074</v>
      </c>
      <c r="B344" s="138" t="s">
        <v>544</v>
      </c>
      <c r="C344" s="138" t="s">
        <v>681</v>
      </c>
      <c r="D344" s="138" t="s">
        <v>1075</v>
      </c>
      <c r="E344" s="138" t="s">
        <v>911</v>
      </c>
      <c r="F344" s="139" t="n">
        <f aca="false">F345</f>
        <v>20966.8</v>
      </c>
      <c r="G344" s="139" t="n">
        <f aca="false">G345</f>
        <v>20966.8</v>
      </c>
      <c r="H344" s="140" t="n">
        <f aca="false">F344-G344</f>
        <v>0</v>
      </c>
      <c r="I344" s="141" t="n">
        <f aca="false">G344/F344*100</f>
        <v>100</v>
      </c>
      <c r="J344" s="22"/>
      <c r="K344" s="22"/>
      <c r="L344" s="22"/>
      <c r="M344" s="22"/>
      <c r="N344" s="22"/>
      <c r="O344" s="22"/>
      <c r="P344" s="22"/>
      <c r="Q344" s="22"/>
      <c r="R344" s="22"/>
    </row>
    <row r="345" s="169" customFormat="true" ht="16.5" hidden="false" customHeight="true" outlineLevel="0" collapsed="false">
      <c r="A345" s="142" t="s">
        <v>1076</v>
      </c>
      <c r="B345" s="143" t="s">
        <v>544</v>
      </c>
      <c r="C345" s="143" t="s">
        <v>681</v>
      </c>
      <c r="D345" s="143" t="s">
        <v>1077</v>
      </c>
      <c r="E345" s="143" t="s">
        <v>911</v>
      </c>
      <c r="F345" s="144" t="n">
        <f aca="false">F346</f>
        <v>20966.8</v>
      </c>
      <c r="G345" s="144" t="n">
        <f aca="false">G346</f>
        <v>20966.8</v>
      </c>
      <c r="H345" s="145" t="n">
        <f aca="false">F345-G345</f>
        <v>0</v>
      </c>
      <c r="I345" s="146" t="n">
        <f aca="false">G345/F345*100</f>
        <v>100</v>
      </c>
      <c r="J345" s="22"/>
      <c r="K345" s="22"/>
      <c r="L345" s="22"/>
      <c r="M345" s="22"/>
      <c r="N345" s="22"/>
      <c r="O345" s="22"/>
      <c r="P345" s="22"/>
      <c r="Q345" s="22"/>
      <c r="R345" s="22"/>
    </row>
    <row r="346" s="172" customFormat="true" ht="15" hidden="false" customHeight="true" outlineLevel="0" collapsed="false">
      <c r="A346" s="147" t="s">
        <v>1046</v>
      </c>
      <c r="B346" s="148" t="s">
        <v>544</v>
      </c>
      <c r="C346" s="148" t="s">
        <v>681</v>
      </c>
      <c r="D346" s="148" t="s">
        <v>1077</v>
      </c>
      <c r="E346" s="148" t="s">
        <v>1047</v>
      </c>
      <c r="F346" s="149" t="n">
        <v>20966.8</v>
      </c>
      <c r="G346" s="149" t="n">
        <v>20966.8</v>
      </c>
      <c r="H346" s="150" t="n">
        <f aca="false">F346-G346</f>
        <v>0</v>
      </c>
      <c r="I346" s="151" t="n">
        <f aca="false">G346/F346*100</f>
        <v>100</v>
      </c>
      <c r="J346" s="167"/>
      <c r="K346" s="171"/>
      <c r="L346" s="171"/>
      <c r="M346" s="171"/>
      <c r="N346" s="171"/>
      <c r="O346" s="171"/>
      <c r="P346" s="171"/>
      <c r="Q346" s="171"/>
      <c r="R346" s="171"/>
    </row>
    <row r="347" s="169" customFormat="true" ht="15" hidden="false" customHeight="true" outlineLevel="0" collapsed="false">
      <c r="A347" s="137" t="s">
        <v>943</v>
      </c>
      <c r="B347" s="138" t="s">
        <v>544</v>
      </c>
      <c r="C347" s="138" t="s">
        <v>681</v>
      </c>
      <c r="D347" s="138" t="s">
        <v>944</v>
      </c>
      <c r="E347" s="138" t="s">
        <v>911</v>
      </c>
      <c r="F347" s="139" t="n">
        <f aca="false">F348</f>
        <v>30000</v>
      </c>
      <c r="G347" s="139" t="n">
        <f aca="false">G348</f>
        <v>24467.022</v>
      </c>
      <c r="H347" s="140" t="n">
        <f aca="false">F347-G347</f>
        <v>5532.978</v>
      </c>
      <c r="I347" s="141" t="n">
        <f aca="false">G347/F347*100</f>
        <v>81.55674</v>
      </c>
      <c r="J347" s="22"/>
      <c r="K347" s="22"/>
      <c r="L347" s="22"/>
      <c r="M347" s="22"/>
      <c r="N347" s="22"/>
      <c r="O347" s="22"/>
      <c r="P347" s="22"/>
      <c r="Q347" s="22"/>
      <c r="R347" s="22"/>
    </row>
    <row r="348" s="169" customFormat="true" ht="15" hidden="false" customHeight="true" outlineLevel="0" collapsed="false">
      <c r="A348" s="147" t="s">
        <v>921</v>
      </c>
      <c r="B348" s="148" t="s">
        <v>544</v>
      </c>
      <c r="C348" s="148" t="s">
        <v>681</v>
      </c>
      <c r="D348" s="148" t="s">
        <v>944</v>
      </c>
      <c r="E348" s="148" t="s">
        <v>922</v>
      </c>
      <c r="F348" s="149" t="n">
        <v>30000</v>
      </c>
      <c r="G348" s="149" t="n">
        <v>24467.022</v>
      </c>
      <c r="H348" s="150" t="n">
        <f aca="false">F348-G348</f>
        <v>5532.978</v>
      </c>
      <c r="I348" s="151" t="n">
        <f aca="false">G348/F348*100</f>
        <v>81.55674</v>
      </c>
      <c r="J348" s="22"/>
      <c r="K348" s="22"/>
      <c r="L348" s="22"/>
      <c r="M348" s="22"/>
      <c r="N348" s="22"/>
      <c r="O348" s="22"/>
      <c r="P348" s="22"/>
      <c r="Q348" s="22"/>
      <c r="R348" s="22"/>
    </row>
    <row r="349" s="169" customFormat="true" ht="15" hidden="false" customHeight="true" outlineLevel="0" collapsed="false">
      <c r="A349" s="130" t="s">
        <v>953</v>
      </c>
      <c r="B349" s="131" t="s">
        <v>544</v>
      </c>
      <c r="C349" s="131" t="s">
        <v>699</v>
      </c>
      <c r="D349" s="131" t="s">
        <v>913</v>
      </c>
      <c r="E349" s="131" t="s">
        <v>911</v>
      </c>
      <c r="F349" s="132" t="n">
        <f aca="false">F350</f>
        <v>3000</v>
      </c>
      <c r="G349" s="132" t="n">
        <f aca="false">G350</f>
        <v>3000</v>
      </c>
      <c r="H349" s="133" t="n">
        <f aca="false">F349-G349</f>
        <v>0</v>
      </c>
      <c r="I349" s="134" t="n">
        <f aca="false">G349/F349*100</f>
        <v>100</v>
      </c>
      <c r="J349" s="22"/>
      <c r="K349" s="22"/>
      <c r="L349" s="22"/>
      <c r="M349" s="22"/>
      <c r="N349" s="22"/>
      <c r="O349" s="22"/>
      <c r="P349" s="22"/>
      <c r="Q349" s="22"/>
      <c r="R349" s="22"/>
    </row>
    <row r="350" s="169" customFormat="true" ht="15" hidden="false" customHeight="true" outlineLevel="0" collapsed="false">
      <c r="A350" s="137" t="s">
        <v>943</v>
      </c>
      <c r="B350" s="138" t="s">
        <v>544</v>
      </c>
      <c r="C350" s="138" t="s">
        <v>699</v>
      </c>
      <c r="D350" s="138" t="s">
        <v>944</v>
      </c>
      <c r="E350" s="138" t="s">
        <v>911</v>
      </c>
      <c r="F350" s="139" t="n">
        <f aca="false">F351</f>
        <v>3000</v>
      </c>
      <c r="G350" s="139" t="n">
        <f aca="false">G351</f>
        <v>3000</v>
      </c>
      <c r="H350" s="140" t="n">
        <f aca="false">F350-G350</f>
        <v>0</v>
      </c>
      <c r="I350" s="141" t="n">
        <f aca="false">G350/F350*100</f>
        <v>100</v>
      </c>
      <c r="J350" s="22"/>
      <c r="K350" s="22"/>
      <c r="L350" s="22"/>
      <c r="M350" s="22"/>
      <c r="N350" s="22"/>
      <c r="O350" s="22"/>
      <c r="P350" s="22"/>
      <c r="Q350" s="22"/>
      <c r="R350" s="22"/>
    </row>
    <row r="351" s="172" customFormat="true" ht="15" hidden="false" customHeight="true" outlineLevel="0" collapsed="false">
      <c r="A351" s="147" t="s">
        <v>921</v>
      </c>
      <c r="B351" s="148" t="s">
        <v>544</v>
      </c>
      <c r="C351" s="148" t="s">
        <v>699</v>
      </c>
      <c r="D351" s="148" t="s">
        <v>944</v>
      </c>
      <c r="E351" s="148" t="s">
        <v>922</v>
      </c>
      <c r="F351" s="149" t="n">
        <v>3000</v>
      </c>
      <c r="G351" s="149" t="n">
        <v>3000</v>
      </c>
      <c r="H351" s="150" t="n">
        <f aca="false">F351-G351</f>
        <v>0</v>
      </c>
      <c r="I351" s="151" t="n">
        <f aca="false">G351/F351*100</f>
        <v>100</v>
      </c>
      <c r="J351" s="167"/>
      <c r="K351" s="171"/>
      <c r="L351" s="171"/>
      <c r="M351" s="171"/>
      <c r="N351" s="171"/>
      <c r="O351" s="171"/>
      <c r="P351" s="171"/>
      <c r="Q351" s="171"/>
      <c r="R351" s="171"/>
    </row>
    <row r="352" s="172" customFormat="true" ht="27" hidden="false" customHeight="true" outlineLevel="0" collapsed="false">
      <c r="A352" s="130" t="s">
        <v>967</v>
      </c>
      <c r="B352" s="131" t="s">
        <v>544</v>
      </c>
      <c r="C352" s="131" t="s">
        <v>829</v>
      </c>
      <c r="D352" s="131" t="s">
        <v>913</v>
      </c>
      <c r="E352" s="131" t="s">
        <v>911</v>
      </c>
      <c r="F352" s="132" t="n">
        <f aca="false">F353</f>
        <v>759</v>
      </c>
      <c r="G352" s="132" t="n">
        <f aca="false">G353</f>
        <v>759</v>
      </c>
      <c r="H352" s="133" t="n">
        <f aca="false">F352-G352</f>
        <v>0</v>
      </c>
      <c r="I352" s="134" t="n">
        <f aca="false">G352/F352*100</f>
        <v>100</v>
      </c>
      <c r="J352" s="167"/>
      <c r="K352" s="171"/>
      <c r="L352" s="171"/>
      <c r="M352" s="171"/>
      <c r="N352" s="171"/>
      <c r="O352" s="171"/>
      <c r="P352" s="171"/>
      <c r="Q352" s="171"/>
      <c r="R352" s="171"/>
    </row>
    <row r="353" s="172" customFormat="true" ht="27" hidden="false" customHeight="true" outlineLevel="0" collapsed="false">
      <c r="A353" s="130" t="s">
        <v>850</v>
      </c>
      <c r="B353" s="131" t="s">
        <v>544</v>
      </c>
      <c r="C353" s="131" t="s">
        <v>849</v>
      </c>
      <c r="D353" s="131" t="s">
        <v>913</v>
      </c>
      <c r="E353" s="131" t="s">
        <v>911</v>
      </c>
      <c r="F353" s="132" t="n">
        <f aca="false">F354</f>
        <v>759</v>
      </c>
      <c r="G353" s="132" t="n">
        <f aca="false">G354</f>
        <v>759</v>
      </c>
      <c r="H353" s="133" t="n">
        <f aca="false">F353-G353</f>
        <v>0</v>
      </c>
      <c r="I353" s="134" t="n">
        <f aca="false">G353/F353*100</f>
        <v>100</v>
      </c>
      <c r="J353" s="167"/>
      <c r="K353" s="171"/>
      <c r="L353" s="171"/>
      <c r="M353" s="171"/>
      <c r="N353" s="171"/>
      <c r="O353" s="171"/>
      <c r="P353" s="171"/>
      <c r="Q353" s="171"/>
      <c r="R353" s="171"/>
    </row>
    <row r="354" s="168" customFormat="true" ht="15" hidden="false" customHeight="true" outlineLevel="0" collapsed="false">
      <c r="A354" s="137" t="s">
        <v>943</v>
      </c>
      <c r="B354" s="138" t="s">
        <v>544</v>
      </c>
      <c r="C354" s="138" t="s">
        <v>849</v>
      </c>
      <c r="D354" s="138" t="s">
        <v>944</v>
      </c>
      <c r="E354" s="138" t="s">
        <v>911</v>
      </c>
      <c r="F354" s="139" t="n">
        <f aca="false">F355</f>
        <v>759</v>
      </c>
      <c r="G354" s="139" t="n">
        <f aca="false">G355</f>
        <v>759</v>
      </c>
      <c r="H354" s="140" t="n">
        <f aca="false">F354-G354</f>
        <v>0</v>
      </c>
      <c r="I354" s="141" t="n">
        <f aca="false">G354/F354*100</f>
        <v>100</v>
      </c>
      <c r="J354" s="167"/>
      <c r="K354" s="167"/>
      <c r="L354" s="167"/>
      <c r="M354" s="167"/>
      <c r="N354" s="167"/>
      <c r="O354" s="167"/>
      <c r="P354" s="167"/>
      <c r="Q354" s="167"/>
      <c r="R354" s="167"/>
    </row>
    <row r="355" s="169" customFormat="true" ht="15" hidden="false" customHeight="true" outlineLevel="0" collapsed="false">
      <c r="A355" s="147" t="s">
        <v>921</v>
      </c>
      <c r="B355" s="148" t="s">
        <v>544</v>
      </c>
      <c r="C355" s="148" t="s">
        <v>849</v>
      </c>
      <c r="D355" s="148" t="s">
        <v>944</v>
      </c>
      <c r="E355" s="148" t="s">
        <v>922</v>
      </c>
      <c r="F355" s="149" t="n">
        <v>759</v>
      </c>
      <c r="G355" s="149" t="n">
        <v>759</v>
      </c>
      <c r="H355" s="150" t="n">
        <f aca="false">F355-G355</f>
        <v>0</v>
      </c>
      <c r="I355" s="151" t="n">
        <f aca="false">G355/F355*100</f>
        <v>100</v>
      </c>
      <c r="J355" s="22"/>
      <c r="K355" s="22"/>
      <c r="L355" s="22"/>
      <c r="M355" s="22"/>
      <c r="N355" s="22"/>
      <c r="O355" s="22"/>
      <c r="P355" s="22"/>
      <c r="Q355" s="22"/>
      <c r="R355" s="22"/>
    </row>
    <row r="356" s="169" customFormat="true" ht="15" hidden="false" customHeight="true" outlineLevel="0" collapsed="false">
      <c r="A356" s="130" t="s">
        <v>968</v>
      </c>
      <c r="B356" s="131" t="s">
        <v>544</v>
      </c>
      <c r="C356" s="131" t="s">
        <v>862</v>
      </c>
      <c r="D356" s="131" t="s">
        <v>913</v>
      </c>
      <c r="E356" s="131" t="s">
        <v>911</v>
      </c>
      <c r="F356" s="132" t="n">
        <f aca="false">F357</f>
        <v>30</v>
      </c>
      <c r="G356" s="132" t="n">
        <f aca="false">G357</f>
        <v>20</v>
      </c>
      <c r="H356" s="133" t="n">
        <f aca="false">F356-G356</f>
        <v>10</v>
      </c>
      <c r="I356" s="134" t="n">
        <f aca="false">G356/F356*100</f>
        <v>66.6666666666667</v>
      </c>
      <c r="J356" s="22"/>
      <c r="K356" s="22"/>
      <c r="L356" s="22"/>
      <c r="M356" s="22"/>
      <c r="N356" s="22"/>
      <c r="O356" s="22"/>
      <c r="P356" s="22"/>
      <c r="Q356" s="22"/>
      <c r="R356" s="22"/>
    </row>
    <row r="357" s="169" customFormat="true" ht="15" hidden="false" customHeight="true" outlineLevel="0" collapsed="false">
      <c r="A357" s="130" t="s">
        <v>969</v>
      </c>
      <c r="B357" s="131" t="s">
        <v>544</v>
      </c>
      <c r="C357" s="131" t="s">
        <v>876</v>
      </c>
      <c r="D357" s="131" t="s">
        <v>913</v>
      </c>
      <c r="E357" s="131" t="s">
        <v>911</v>
      </c>
      <c r="F357" s="132" t="n">
        <f aca="false">F358</f>
        <v>30</v>
      </c>
      <c r="G357" s="132" t="n">
        <f aca="false">G358</f>
        <v>20</v>
      </c>
      <c r="H357" s="133" t="n">
        <f aca="false">F357-G357</f>
        <v>10</v>
      </c>
      <c r="I357" s="134" t="n">
        <f aca="false">G357/F357*100</f>
        <v>66.6666666666667</v>
      </c>
      <c r="J357" s="22"/>
      <c r="K357" s="22"/>
      <c r="L357" s="22"/>
      <c r="M357" s="22"/>
      <c r="N357" s="22"/>
      <c r="O357" s="22"/>
      <c r="P357" s="22"/>
      <c r="Q357" s="22"/>
      <c r="R357" s="22"/>
    </row>
    <row r="358" s="168" customFormat="true" ht="15" hidden="false" customHeight="true" outlineLevel="0" collapsed="false">
      <c r="A358" s="137" t="s">
        <v>943</v>
      </c>
      <c r="B358" s="138" t="s">
        <v>544</v>
      </c>
      <c r="C358" s="138" t="s">
        <v>876</v>
      </c>
      <c r="D358" s="138" t="s">
        <v>944</v>
      </c>
      <c r="E358" s="138" t="s">
        <v>911</v>
      </c>
      <c r="F358" s="139" t="n">
        <f aca="false">F359</f>
        <v>30</v>
      </c>
      <c r="G358" s="139" t="n">
        <f aca="false">G359</f>
        <v>20</v>
      </c>
      <c r="H358" s="140" t="n">
        <f aca="false">F358-G358</f>
        <v>10</v>
      </c>
      <c r="I358" s="141" t="n">
        <f aca="false">G358/F358*100</f>
        <v>66.6666666666667</v>
      </c>
      <c r="J358" s="167"/>
      <c r="K358" s="167"/>
      <c r="L358" s="167"/>
      <c r="M358" s="167"/>
      <c r="N358" s="167"/>
      <c r="O358" s="167"/>
      <c r="P358" s="167"/>
      <c r="Q358" s="167"/>
      <c r="R358" s="167"/>
    </row>
    <row r="359" s="169" customFormat="true" ht="15" hidden="false" customHeight="true" outlineLevel="0" collapsed="false">
      <c r="A359" s="147" t="s">
        <v>921</v>
      </c>
      <c r="B359" s="148" t="s">
        <v>544</v>
      </c>
      <c r="C359" s="148" t="s">
        <v>876</v>
      </c>
      <c r="D359" s="148" t="s">
        <v>944</v>
      </c>
      <c r="E359" s="148" t="s">
        <v>922</v>
      </c>
      <c r="F359" s="149" t="n">
        <v>30</v>
      </c>
      <c r="G359" s="149" t="n">
        <v>20</v>
      </c>
      <c r="H359" s="150" t="n">
        <f aca="false">F359-G359</f>
        <v>10</v>
      </c>
      <c r="I359" s="151" t="n">
        <f aca="false">G359/F359*100</f>
        <v>66.6666666666667</v>
      </c>
      <c r="J359" s="22"/>
      <c r="K359" s="22"/>
      <c r="L359" s="22"/>
      <c r="M359" s="22"/>
      <c r="N359" s="22"/>
      <c r="O359" s="22"/>
      <c r="P359" s="22"/>
      <c r="Q359" s="22"/>
      <c r="R359" s="22"/>
    </row>
    <row r="360" s="168" customFormat="true" ht="15" hidden="false" customHeight="true" outlineLevel="0" collapsed="false">
      <c r="A360" s="130" t="s">
        <v>983</v>
      </c>
      <c r="B360" s="131" t="s">
        <v>544</v>
      </c>
      <c r="C360" s="131" t="s">
        <v>881</v>
      </c>
      <c r="D360" s="131" t="s">
        <v>913</v>
      </c>
      <c r="E360" s="131" t="s">
        <v>911</v>
      </c>
      <c r="F360" s="132" t="n">
        <f aca="false">F361+F365</f>
        <v>3250</v>
      </c>
      <c r="G360" s="132" t="n">
        <f aca="false">G361+G365</f>
        <v>1802.427</v>
      </c>
      <c r="H360" s="133" t="n">
        <f aca="false">F360-G360</f>
        <v>1447.573</v>
      </c>
      <c r="I360" s="134" t="n">
        <f aca="false">G360/F360*100</f>
        <v>55.4592923076923</v>
      </c>
      <c r="J360" s="167"/>
      <c r="K360" s="167"/>
      <c r="L360" s="167"/>
      <c r="M360" s="167"/>
      <c r="N360" s="167"/>
      <c r="O360" s="167"/>
      <c r="P360" s="167"/>
      <c r="Q360" s="167"/>
      <c r="R360" s="167"/>
    </row>
    <row r="361" s="169" customFormat="true" ht="15" hidden="false" customHeight="true" outlineLevel="0" collapsed="false">
      <c r="A361" s="130" t="s">
        <v>1078</v>
      </c>
      <c r="B361" s="131" t="s">
        <v>544</v>
      </c>
      <c r="C361" s="131" t="s">
        <v>1079</v>
      </c>
      <c r="D361" s="131" t="s">
        <v>913</v>
      </c>
      <c r="E361" s="131" t="s">
        <v>911</v>
      </c>
      <c r="F361" s="132" t="n">
        <f aca="false">F362</f>
        <v>750</v>
      </c>
      <c r="G361" s="132" t="n">
        <f aca="false">G362</f>
        <v>744.487</v>
      </c>
      <c r="H361" s="133" t="n">
        <f aca="false">F361-G361</f>
        <v>5.51300000000003</v>
      </c>
      <c r="I361" s="134" t="n">
        <f aca="false">G361/F361*100</f>
        <v>99.2649333333333</v>
      </c>
      <c r="J361" s="22"/>
      <c r="K361" s="22"/>
      <c r="L361" s="22"/>
      <c r="M361" s="22"/>
      <c r="N361" s="22"/>
      <c r="O361" s="22"/>
      <c r="P361" s="22"/>
      <c r="Q361" s="22"/>
      <c r="R361" s="22"/>
    </row>
    <row r="362" s="168" customFormat="true" ht="14.25" hidden="false" customHeight="true" outlineLevel="0" collapsed="false">
      <c r="A362" s="137" t="s">
        <v>1080</v>
      </c>
      <c r="B362" s="138" t="s">
        <v>544</v>
      </c>
      <c r="C362" s="138" t="s">
        <v>1079</v>
      </c>
      <c r="D362" s="138" t="s">
        <v>1081</v>
      </c>
      <c r="E362" s="138" t="s">
        <v>911</v>
      </c>
      <c r="F362" s="139" t="n">
        <f aca="false">F363</f>
        <v>750</v>
      </c>
      <c r="G362" s="139" t="n">
        <f aca="false">G363</f>
        <v>744.487</v>
      </c>
      <c r="H362" s="140" t="n">
        <f aca="false">F362-G362</f>
        <v>5.51300000000003</v>
      </c>
      <c r="I362" s="141" t="n">
        <f aca="false">G362/F362*100</f>
        <v>99.2649333333333</v>
      </c>
      <c r="J362" s="167"/>
      <c r="K362" s="167"/>
      <c r="L362" s="167"/>
      <c r="M362" s="167"/>
      <c r="N362" s="167"/>
      <c r="O362" s="167"/>
      <c r="P362" s="167"/>
      <c r="Q362" s="167"/>
      <c r="R362" s="167"/>
    </row>
    <row r="363" s="169" customFormat="true" ht="25.5" hidden="false" customHeight="true" outlineLevel="0" collapsed="false">
      <c r="A363" s="142" t="s">
        <v>1082</v>
      </c>
      <c r="B363" s="143" t="s">
        <v>544</v>
      </c>
      <c r="C363" s="143" t="s">
        <v>1079</v>
      </c>
      <c r="D363" s="143" t="s">
        <v>1083</v>
      </c>
      <c r="E363" s="143" t="s">
        <v>911</v>
      </c>
      <c r="F363" s="144" t="n">
        <f aca="false">F364</f>
        <v>750</v>
      </c>
      <c r="G363" s="144" t="n">
        <f aca="false">G364</f>
        <v>744.487</v>
      </c>
      <c r="H363" s="145" t="n">
        <f aca="false">F363-G363</f>
        <v>5.51300000000003</v>
      </c>
      <c r="I363" s="146" t="n">
        <f aca="false">G363/F363*100</f>
        <v>99.2649333333333</v>
      </c>
      <c r="J363" s="22"/>
      <c r="K363" s="22"/>
      <c r="L363" s="22"/>
      <c r="M363" s="22"/>
      <c r="N363" s="22"/>
      <c r="O363" s="22"/>
      <c r="P363" s="22"/>
      <c r="Q363" s="22"/>
      <c r="R363" s="22"/>
    </row>
    <row r="364" s="169" customFormat="true" ht="15" hidden="false" customHeight="true" outlineLevel="0" collapsed="false">
      <c r="A364" s="147" t="s">
        <v>1022</v>
      </c>
      <c r="B364" s="148" t="s">
        <v>544</v>
      </c>
      <c r="C364" s="148" t="s">
        <v>1079</v>
      </c>
      <c r="D364" s="148" t="s">
        <v>1083</v>
      </c>
      <c r="E364" s="148" t="s">
        <v>1023</v>
      </c>
      <c r="F364" s="149" t="n">
        <v>750</v>
      </c>
      <c r="G364" s="149" t="n">
        <v>744.487</v>
      </c>
      <c r="H364" s="150" t="n">
        <f aca="false">F364-G364</f>
        <v>5.51300000000003</v>
      </c>
      <c r="I364" s="151" t="n">
        <f aca="false">G364/F364*100</f>
        <v>99.2649333333333</v>
      </c>
      <c r="J364" s="22"/>
      <c r="K364" s="22"/>
      <c r="L364" s="22"/>
      <c r="M364" s="22"/>
      <c r="N364" s="22"/>
      <c r="O364" s="22"/>
      <c r="P364" s="22"/>
      <c r="Q364" s="22"/>
      <c r="R364" s="22"/>
    </row>
    <row r="365" s="169" customFormat="true" ht="15" hidden="false" customHeight="true" outlineLevel="0" collapsed="false">
      <c r="A365" s="130" t="s">
        <v>984</v>
      </c>
      <c r="B365" s="131" t="s">
        <v>544</v>
      </c>
      <c r="C365" s="131" t="s">
        <v>985</v>
      </c>
      <c r="D365" s="131" t="s">
        <v>913</v>
      </c>
      <c r="E365" s="131" t="s">
        <v>911</v>
      </c>
      <c r="F365" s="132" t="n">
        <f aca="false">F366</f>
        <v>2500</v>
      </c>
      <c r="G365" s="132" t="n">
        <f aca="false">G366</f>
        <v>1057.94</v>
      </c>
      <c r="H365" s="133" t="n">
        <f aca="false">F365-G365</f>
        <v>1442.06</v>
      </c>
      <c r="I365" s="134" t="n">
        <f aca="false">G365/F365*100</f>
        <v>42.3176</v>
      </c>
      <c r="J365" s="22"/>
      <c r="K365" s="22"/>
      <c r="L365" s="22"/>
      <c r="M365" s="22"/>
      <c r="N365" s="22"/>
      <c r="O365" s="22"/>
      <c r="P365" s="22"/>
      <c r="Q365" s="22"/>
      <c r="R365" s="22"/>
    </row>
    <row r="366" s="169" customFormat="true" ht="15" hidden="false" customHeight="true" outlineLevel="0" collapsed="false">
      <c r="A366" s="137" t="s">
        <v>943</v>
      </c>
      <c r="B366" s="138" t="s">
        <v>544</v>
      </c>
      <c r="C366" s="138" t="s">
        <v>985</v>
      </c>
      <c r="D366" s="138" t="s">
        <v>944</v>
      </c>
      <c r="E366" s="138" t="s">
        <v>911</v>
      </c>
      <c r="F366" s="139" t="n">
        <f aca="false">F367</f>
        <v>2500</v>
      </c>
      <c r="G366" s="139" t="n">
        <f aca="false">G367</f>
        <v>1057.94</v>
      </c>
      <c r="H366" s="140" t="n">
        <f aca="false">F366-G366</f>
        <v>1442.06</v>
      </c>
      <c r="I366" s="141" t="n">
        <f aca="false">G366/F366*100</f>
        <v>42.3176</v>
      </c>
      <c r="J366" s="22"/>
      <c r="K366" s="22"/>
      <c r="L366" s="22"/>
      <c r="M366" s="22"/>
      <c r="N366" s="22"/>
      <c r="O366" s="22"/>
      <c r="P366" s="22"/>
      <c r="Q366" s="22"/>
      <c r="R366" s="22"/>
    </row>
    <row r="367" s="168" customFormat="true" ht="15" hidden="false" customHeight="true" outlineLevel="0" collapsed="false">
      <c r="A367" s="147" t="s">
        <v>921</v>
      </c>
      <c r="B367" s="148" t="s">
        <v>544</v>
      </c>
      <c r="C367" s="148" t="s">
        <v>985</v>
      </c>
      <c r="D367" s="148" t="s">
        <v>944</v>
      </c>
      <c r="E367" s="148" t="s">
        <v>922</v>
      </c>
      <c r="F367" s="149" t="n">
        <v>2500</v>
      </c>
      <c r="G367" s="149" t="n">
        <v>1057.94</v>
      </c>
      <c r="H367" s="150" t="n">
        <f aca="false">F367-G367</f>
        <v>1442.06</v>
      </c>
      <c r="I367" s="151" t="n">
        <f aca="false">G367/F367*100</f>
        <v>42.3176</v>
      </c>
      <c r="J367" s="167"/>
      <c r="K367" s="167"/>
      <c r="L367" s="167"/>
      <c r="M367" s="167"/>
      <c r="N367" s="167"/>
      <c r="O367" s="167"/>
      <c r="P367" s="167"/>
      <c r="Q367" s="167"/>
      <c r="R367" s="167"/>
    </row>
    <row r="368" s="164" customFormat="true" ht="16.5" hidden="false" customHeight="true" outlineLevel="0" collapsed="false">
      <c r="A368" s="122" t="s">
        <v>1084</v>
      </c>
      <c r="B368" s="123" t="n">
        <v>611</v>
      </c>
      <c r="C368" s="123" t="s">
        <v>912</v>
      </c>
      <c r="D368" s="123" t="s">
        <v>913</v>
      </c>
      <c r="E368" s="123" t="s">
        <v>911</v>
      </c>
      <c r="F368" s="124" t="n">
        <f aca="false">F369+F378</f>
        <v>4184.3</v>
      </c>
      <c r="G368" s="124" t="n">
        <f aca="false">G369+G378</f>
        <v>3588.752</v>
      </c>
      <c r="H368" s="124" t="n">
        <f aca="false">F368-G368</f>
        <v>595.548</v>
      </c>
      <c r="I368" s="162" t="n">
        <f aca="false">G368/F368*100</f>
        <v>85.7670817102024</v>
      </c>
      <c r="J368" s="127"/>
      <c r="K368" s="163"/>
      <c r="L368" s="163"/>
      <c r="M368" s="163"/>
      <c r="N368" s="163"/>
      <c r="O368" s="163"/>
      <c r="P368" s="163"/>
      <c r="Q368" s="163"/>
      <c r="R368" s="163"/>
    </row>
    <row r="369" s="169" customFormat="true" ht="13.5" hidden="false" customHeight="true" outlineLevel="0" collapsed="false">
      <c r="A369" s="130" t="s">
        <v>915</v>
      </c>
      <c r="B369" s="131" t="s">
        <v>565</v>
      </c>
      <c r="C369" s="131" t="s">
        <v>628</v>
      </c>
      <c r="D369" s="131" t="s">
        <v>913</v>
      </c>
      <c r="E369" s="131" t="s">
        <v>911</v>
      </c>
      <c r="F369" s="132" t="n">
        <f aca="false">F370+F374</f>
        <v>3764.3</v>
      </c>
      <c r="G369" s="132" t="n">
        <f aca="false">G370+G374</f>
        <v>3168.752</v>
      </c>
      <c r="H369" s="133" t="n">
        <f aca="false">F369-G369</f>
        <v>595.548</v>
      </c>
      <c r="I369" s="134" t="n">
        <f aca="false">G369/F369*100</f>
        <v>84.1790505538878</v>
      </c>
      <c r="J369" s="22"/>
      <c r="K369" s="22"/>
      <c r="L369" s="22"/>
      <c r="M369" s="22"/>
      <c r="N369" s="22"/>
      <c r="O369" s="22"/>
      <c r="P369" s="22"/>
      <c r="Q369" s="22"/>
      <c r="R369" s="22"/>
    </row>
    <row r="370" s="169" customFormat="true" ht="39" hidden="false" customHeight="true" outlineLevel="0" collapsed="false">
      <c r="A370" s="155" t="s">
        <v>927</v>
      </c>
      <c r="B370" s="131" t="s">
        <v>565</v>
      </c>
      <c r="C370" s="131" t="s">
        <v>634</v>
      </c>
      <c r="D370" s="131" t="s">
        <v>913</v>
      </c>
      <c r="E370" s="131" t="s">
        <v>911</v>
      </c>
      <c r="F370" s="132" t="n">
        <f aca="false">F371</f>
        <v>2464.3</v>
      </c>
      <c r="G370" s="132" t="n">
        <f aca="false">G371</f>
        <v>2369.252</v>
      </c>
      <c r="H370" s="133" t="n">
        <f aca="false">F370-G370</f>
        <v>95.0480000000002</v>
      </c>
      <c r="I370" s="134" t="n">
        <f aca="false">G370/F370*100</f>
        <v>96.1430020695532</v>
      </c>
      <c r="J370" s="22"/>
      <c r="K370" s="22"/>
      <c r="L370" s="22"/>
      <c r="M370" s="22"/>
      <c r="N370" s="22"/>
      <c r="O370" s="22"/>
      <c r="P370" s="22"/>
      <c r="Q370" s="22"/>
      <c r="R370" s="22"/>
    </row>
    <row r="371" s="169" customFormat="true" ht="42.75" hidden="false" customHeight="true" outlineLevel="0" collapsed="false">
      <c r="A371" s="137" t="s">
        <v>1026</v>
      </c>
      <c r="B371" s="138" t="s">
        <v>565</v>
      </c>
      <c r="C371" s="138" t="s">
        <v>634</v>
      </c>
      <c r="D371" s="138" t="s">
        <v>918</v>
      </c>
      <c r="E371" s="138" t="s">
        <v>911</v>
      </c>
      <c r="F371" s="139" t="n">
        <f aca="false">F372</f>
        <v>2464.3</v>
      </c>
      <c r="G371" s="139" t="n">
        <f aca="false">G372</f>
        <v>2369.252</v>
      </c>
      <c r="H371" s="140" t="n">
        <f aca="false">F371-G371</f>
        <v>95.0480000000002</v>
      </c>
      <c r="I371" s="141" t="n">
        <f aca="false">G371/F371*100</f>
        <v>96.1430020695532</v>
      </c>
      <c r="J371" s="22"/>
      <c r="K371" s="22"/>
      <c r="L371" s="22"/>
      <c r="M371" s="22"/>
      <c r="N371" s="22"/>
      <c r="O371" s="22"/>
      <c r="P371" s="22"/>
      <c r="Q371" s="22"/>
      <c r="R371" s="22"/>
    </row>
    <row r="372" s="169" customFormat="true" ht="14.25" hidden="false" customHeight="true" outlineLevel="0" collapsed="false">
      <c r="A372" s="142" t="s">
        <v>925</v>
      </c>
      <c r="B372" s="143" t="s">
        <v>565</v>
      </c>
      <c r="C372" s="143" t="s">
        <v>634</v>
      </c>
      <c r="D372" s="143" t="s">
        <v>926</v>
      </c>
      <c r="E372" s="143" t="s">
        <v>911</v>
      </c>
      <c r="F372" s="144" t="n">
        <f aca="false">F373</f>
        <v>2464.3</v>
      </c>
      <c r="G372" s="144" t="n">
        <f aca="false">G373</f>
        <v>2369.252</v>
      </c>
      <c r="H372" s="145" t="n">
        <f aca="false">F372-G372</f>
        <v>95.0480000000002</v>
      </c>
      <c r="I372" s="146" t="n">
        <f aca="false">G372/F372*100</f>
        <v>96.1430020695532</v>
      </c>
      <c r="J372" s="22"/>
      <c r="K372" s="22"/>
      <c r="L372" s="22"/>
      <c r="M372" s="22"/>
      <c r="N372" s="22"/>
      <c r="O372" s="22"/>
      <c r="P372" s="22"/>
      <c r="Q372" s="22"/>
      <c r="R372" s="22"/>
    </row>
    <row r="373" s="169" customFormat="true" ht="14.25" hidden="false" customHeight="true" outlineLevel="0" collapsed="false">
      <c r="A373" s="147" t="s">
        <v>921</v>
      </c>
      <c r="B373" s="148" t="s">
        <v>565</v>
      </c>
      <c r="C373" s="148" t="s">
        <v>634</v>
      </c>
      <c r="D373" s="148" t="s">
        <v>926</v>
      </c>
      <c r="E373" s="148" t="s">
        <v>922</v>
      </c>
      <c r="F373" s="149" t="n">
        <v>2464.3</v>
      </c>
      <c r="G373" s="149" t="n">
        <v>2369.252</v>
      </c>
      <c r="H373" s="150" t="n">
        <f aca="false">F373-G373</f>
        <v>95.0480000000002</v>
      </c>
      <c r="I373" s="151" t="n">
        <f aca="false">G373/F373*100</f>
        <v>96.1430020695532</v>
      </c>
      <c r="J373" s="22"/>
      <c r="K373" s="22"/>
      <c r="L373" s="22"/>
      <c r="M373" s="22"/>
      <c r="N373" s="22"/>
      <c r="O373" s="22"/>
      <c r="P373" s="22"/>
      <c r="Q373" s="22"/>
      <c r="R373" s="22"/>
    </row>
    <row r="374" s="169" customFormat="true" ht="14.25" hidden="false" customHeight="true" outlineLevel="0" collapsed="false">
      <c r="A374" s="130" t="s">
        <v>648</v>
      </c>
      <c r="B374" s="131" t="s">
        <v>565</v>
      </c>
      <c r="C374" s="131" t="s">
        <v>647</v>
      </c>
      <c r="D374" s="131" t="s">
        <v>913</v>
      </c>
      <c r="E374" s="131" t="s">
        <v>911</v>
      </c>
      <c r="F374" s="132" t="n">
        <f aca="false">F375</f>
        <v>1300</v>
      </c>
      <c r="G374" s="132" t="n">
        <f aca="false">G375</f>
        <v>799.5</v>
      </c>
      <c r="H374" s="133" t="n">
        <f aca="false">F374-G374</f>
        <v>500.5</v>
      </c>
      <c r="I374" s="134" t="n">
        <f aca="false">G374/F374*100</f>
        <v>61.5</v>
      </c>
      <c r="J374" s="22"/>
      <c r="K374" s="22"/>
      <c r="L374" s="22"/>
      <c r="M374" s="22"/>
      <c r="N374" s="22"/>
      <c r="O374" s="22"/>
      <c r="P374" s="22"/>
      <c r="Q374" s="22"/>
      <c r="R374" s="22"/>
    </row>
    <row r="375" s="169" customFormat="true" ht="41.25" hidden="false" customHeight="true" outlineLevel="0" collapsed="false">
      <c r="A375" s="137" t="s">
        <v>1026</v>
      </c>
      <c r="B375" s="138" t="s">
        <v>565</v>
      </c>
      <c r="C375" s="138" t="s">
        <v>647</v>
      </c>
      <c r="D375" s="138" t="s">
        <v>918</v>
      </c>
      <c r="E375" s="138" t="s">
        <v>911</v>
      </c>
      <c r="F375" s="139" t="n">
        <f aca="false">F376</f>
        <v>1300</v>
      </c>
      <c r="G375" s="139" t="n">
        <f aca="false">G376</f>
        <v>799.5</v>
      </c>
      <c r="H375" s="140" t="n">
        <f aca="false">F375-G375</f>
        <v>500.5</v>
      </c>
      <c r="I375" s="134" t="n">
        <f aca="false">G375/F375*100</f>
        <v>61.5</v>
      </c>
      <c r="J375" s="22"/>
      <c r="K375" s="22"/>
      <c r="L375" s="22"/>
      <c r="M375" s="22"/>
      <c r="N375" s="22"/>
      <c r="O375" s="22"/>
      <c r="P375" s="22"/>
      <c r="Q375" s="22"/>
      <c r="R375" s="22"/>
    </row>
    <row r="376" s="169" customFormat="true" ht="27.75" hidden="false" customHeight="true" outlineLevel="0" collapsed="false">
      <c r="A376" s="173" t="s">
        <v>1085</v>
      </c>
      <c r="B376" s="143" t="s">
        <v>565</v>
      </c>
      <c r="C376" s="143" t="s">
        <v>647</v>
      </c>
      <c r="D376" s="143" t="s">
        <v>1086</v>
      </c>
      <c r="E376" s="143" t="s">
        <v>911</v>
      </c>
      <c r="F376" s="144" t="n">
        <f aca="false">F377</f>
        <v>1300</v>
      </c>
      <c r="G376" s="144" t="n">
        <f aca="false">G377</f>
        <v>799.5</v>
      </c>
      <c r="H376" s="145" t="n">
        <f aca="false">F376-G376</f>
        <v>500.5</v>
      </c>
      <c r="I376" s="151" t="n">
        <f aca="false">G376/F376*100</f>
        <v>61.5</v>
      </c>
      <c r="J376" s="22"/>
      <c r="K376" s="22"/>
      <c r="L376" s="22"/>
      <c r="M376" s="22"/>
      <c r="N376" s="22"/>
      <c r="O376" s="22"/>
      <c r="P376" s="22"/>
      <c r="Q376" s="22"/>
      <c r="R376" s="22"/>
    </row>
    <row r="377" s="169" customFormat="true" ht="14.25" hidden="false" customHeight="true" outlineLevel="0" collapsed="false">
      <c r="A377" s="147" t="s">
        <v>921</v>
      </c>
      <c r="B377" s="148" t="s">
        <v>565</v>
      </c>
      <c r="C377" s="148" t="s">
        <v>647</v>
      </c>
      <c r="D377" s="148" t="s">
        <v>1086</v>
      </c>
      <c r="E377" s="148" t="s">
        <v>922</v>
      </c>
      <c r="F377" s="149" t="n">
        <v>1300</v>
      </c>
      <c r="G377" s="149" t="n">
        <v>799.5</v>
      </c>
      <c r="H377" s="150" t="n">
        <f aca="false">F377-G377</f>
        <v>500.5</v>
      </c>
      <c r="I377" s="151" t="n">
        <f aca="false">G377/F377*100</f>
        <v>61.5</v>
      </c>
      <c r="J377" s="22"/>
      <c r="K377" s="22"/>
      <c r="L377" s="22"/>
      <c r="M377" s="22"/>
      <c r="N377" s="22"/>
      <c r="O377" s="22"/>
      <c r="P377" s="22"/>
      <c r="Q377" s="22"/>
      <c r="R377" s="22"/>
    </row>
    <row r="378" s="169" customFormat="true" ht="27" hidden="false" customHeight="true" outlineLevel="0" collapsed="false">
      <c r="A378" s="130" t="s">
        <v>941</v>
      </c>
      <c r="B378" s="131" t="s">
        <v>565</v>
      </c>
      <c r="C378" s="131" t="s">
        <v>656</v>
      </c>
      <c r="D378" s="131" t="s">
        <v>913</v>
      </c>
      <c r="E378" s="131" t="s">
        <v>911</v>
      </c>
      <c r="F378" s="132" t="n">
        <f aca="false">F379</f>
        <v>420</v>
      </c>
      <c r="G378" s="132" t="n">
        <f aca="false">G379</f>
        <v>420</v>
      </c>
      <c r="H378" s="133" t="n">
        <f aca="false">F378-G378</f>
        <v>0</v>
      </c>
      <c r="I378" s="134" t="n">
        <f aca="false">G378/F378*100</f>
        <v>100</v>
      </c>
      <c r="J378" s="22"/>
      <c r="K378" s="22"/>
      <c r="L378" s="22"/>
      <c r="M378" s="22"/>
      <c r="N378" s="22"/>
      <c r="O378" s="22"/>
      <c r="P378" s="22"/>
      <c r="Q378" s="22"/>
      <c r="R378" s="22"/>
    </row>
    <row r="379" s="169" customFormat="true" ht="14.25" hidden="false" customHeight="true" outlineLevel="0" collapsed="false">
      <c r="A379" s="130" t="s">
        <v>942</v>
      </c>
      <c r="B379" s="131" t="s">
        <v>565</v>
      </c>
      <c r="C379" s="131" t="s">
        <v>661</v>
      </c>
      <c r="D379" s="131" t="s">
        <v>913</v>
      </c>
      <c r="E379" s="131" t="s">
        <v>911</v>
      </c>
      <c r="F379" s="132" t="n">
        <f aca="false">F380</f>
        <v>420</v>
      </c>
      <c r="G379" s="132" t="n">
        <f aca="false">G380</f>
        <v>420</v>
      </c>
      <c r="H379" s="133" t="n">
        <f aca="false">F379-G379</f>
        <v>0</v>
      </c>
      <c r="I379" s="134" t="n">
        <f aca="false">G379/F379*100</f>
        <v>100</v>
      </c>
      <c r="J379" s="22"/>
      <c r="K379" s="22"/>
      <c r="L379" s="22"/>
      <c r="M379" s="22"/>
      <c r="N379" s="22"/>
      <c r="O379" s="22"/>
      <c r="P379" s="22"/>
      <c r="Q379" s="22"/>
      <c r="R379" s="22"/>
    </row>
    <row r="380" s="169" customFormat="true" ht="14.25" hidden="false" customHeight="true" outlineLevel="0" collapsed="false">
      <c r="A380" s="137" t="s">
        <v>943</v>
      </c>
      <c r="B380" s="138" t="s">
        <v>565</v>
      </c>
      <c r="C380" s="138" t="s">
        <v>661</v>
      </c>
      <c r="D380" s="138" t="s">
        <v>944</v>
      </c>
      <c r="E380" s="138" t="s">
        <v>911</v>
      </c>
      <c r="F380" s="139" t="n">
        <f aca="false">F381</f>
        <v>420</v>
      </c>
      <c r="G380" s="139" t="n">
        <f aca="false">G381</f>
        <v>420</v>
      </c>
      <c r="H380" s="140" t="n">
        <f aca="false">F380-G380</f>
        <v>0</v>
      </c>
      <c r="I380" s="141" t="n">
        <f aca="false">G380/F380*100</f>
        <v>100</v>
      </c>
      <c r="J380" s="22"/>
      <c r="K380" s="22"/>
      <c r="L380" s="22"/>
      <c r="M380" s="22"/>
      <c r="N380" s="22"/>
      <c r="O380" s="22"/>
      <c r="P380" s="22"/>
      <c r="Q380" s="22"/>
      <c r="R380" s="22"/>
    </row>
    <row r="381" s="169" customFormat="true" ht="14.25" hidden="false" customHeight="true" outlineLevel="0" collapsed="false">
      <c r="A381" s="147" t="s">
        <v>921</v>
      </c>
      <c r="B381" s="148" t="s">
        <v>565</v>
      </c>
      <c r="C381" s="148" t="s">
        <v>661</v>
      </c>
      <c r="D381" s="148" t="s">
        <v>944</v>
      </c>
      <c r="E381" s="148" t="s">
        <v>922</v>
      </c>
      <c r="F381" s="149" t="n">
        <v>420</v>
      </c>
      <c r="G381" s="149" t="n">
        <v>420</v>
      </c>
      <c r="H381" s="150" t="n">
        <f aca="false">F381-G381</f>
        <v>0</v>
      </c>
      <c r="I381" s="151" t="n">
        <f aca="false">G381/F381*100</f>
        <v>100</v>
      </c>
      <c r="J381" s="22"/>
      <c r="K381" s="22"/>
      <c r="L381" s="22"/>
      <c r="M381" s="22"/>
      <c r="N381" s="22"/>
      <c r="O381" s="22"/>
      <c r="P381" s="22"/>
      <c r="Q381" s="22"/>
      <c r="R381" s="22"/>
    </row>
    <row r="382" s="164" customFormat="true" ht="27.75" hidden="false" customHeight="true" outlineLevel="0" collapsed="false">
      <c r="A382" s="122" t="s">
        <v>1087</v>
      </c>
      <c r="B382" s="123" t="n">
        <v>612</v>
      </c>
      <c r="C382" s="123" t="s">
        <v>912</v>
      </c>
      <c r="D382" s="123" t="s">
        <v>913</v>
      </c>
      <c r="E382" s="123" t="s">
        <v>911</v>
      </c>
      <c r="F382" s="124" t="n">
        <f aca="false">F383</f>
        <v>2930</v>
      </c>
      <c r="G382" s="124" t="n">
        <f aca="false">G383</f>
        <v>2887.873</v>
      </c>
      <c r="H382" s="124" t="n">
        <f aca="false">F382-G382</f>
        <v>42.127</v>
      </c>
      <c r="I382" s="162" t="n">
        <f aca="false">G382/F382*100</f>
        <v>98.5622184300341</v>
      </c>
      <c r="J382" s="127"/>
      <c r="K382" s="163"/>
      <c r="L382" s="163"/>
      <c r="M382" s="163"/>
      <c r="N382" s="163"/>
      <c r="O382" s="163"/>
      <c r="P382" s="163"/>
      <c r="Q382" s="163"/>
      <c r="R382" s="163"/>
    </row>
    <row r="383" s="168" customFormat="true" ht="26.25" hidden="false" customHeight="true" outlineLevel="0" collapsed="false">
      <c r="A383" s="130" t="s">
        <v>967</v>
      </c>
      <c r="B383" s="131" t="s">
        <v>1088</v>
      </c>
      <c r="C383" s="131" t="s">
        <v>829</v>
      </c>
      <c r="D383" s="131" t="s">
        <v>913</v>
      </c>
      <c r="E383" s="131" t="s">
        <v>911</v>
      </c>
      <c r="F383" s="132" t="n">
        <f aca="false">F384</f>
        <v>2930</v>
      </c>
      <c r="G383" s="132" t="n">
        <f aca="false">G384</f>
        <v>2887.873</v>
      </c>
      <c r="H383" s="133" t="n">
        <f aca="false">F383-G383</f>
        <v>42.127</v>
      </c>
      <c r="I383" s="134" t="n">
        <f aca="false">G383/F383*100</f>
        <v>98.5622184300341</v>
      </c>
      <c r="J383" s="167"/>
      <c r="K383" s="167"/>
      <c r="L383" s="167"/>
      <c r="M383" s="167"/>
      <c r="N383" s="167"/>
      <c r="O383" s="167"/>
      <c r="P383" s="167"/>
      <c r="Q383" s="167"/>
      <c r="R383" s="167"/>
    </row>
    <row r="384" s="169" customFormat="true" ht="13.5" hidden="false" customHeight="true" outlineLevel="0" collapsed="false">
      <c r="A384" s="130" t="s">
        <v>845</v>
      </c>
      <c r="B384" s="131" t="s">
        <v>1088</v>
      </c>
      <c r="C384" s="131" t="s">
        <v>844</v>
      </c>
      <c r="D384" s="131" t="s">
        <v>913</v>
      </c>
      <c r="E384" s="131" t="s">
        <v>911</v>
      </c>
      <c r="F384" s="132" t="n">
        <f aca="false">F385</f>
        <v>2930</v>
      </c>
      <c r="G384" s="132" t="n">
        <f aca="false">G385</f>
        <v>2887.873</v>
      </c>
      <c r="H384" s="133" t="n">
        <f aca="false">F384-G384</f>
        <v>42.127</v>
      </c>
      <c r="I384" s="134" t="n">
        <f aca="false">G384/F384*100</f>
        <v>98.5622184300341</v>
      </c>
      <c r="J384" s="22"/>
      <c r="K384" s="22"/>
      <c r="L384" s="22"/>
      <c r="M384" s="22"/>
      <c r="N384" s="22"/>
      <c r="O384" s="22"/>
      <c r="P384" s="22"/>
      <c r="Q384" s="22"/>
      <c r="R384" s="22"/>
    </row>
    <row r="385" s="169" customFormat="true" ht="27" hidden="false" customHeight="true" outlineLevel="0" collapsed="false">
      <c r="A385" s="137" t="s">
        <v>1089</v>
      </c>
      <c r="B385" s="138" t="s">
        <v>1088</v>
      </c>
      <c r="C385" s="138" t="s">
        <v>844</v>
      </c>
      <c r="D385" s="138" t="s">
        <v>1090</v>
      </c>
      <c r="E385" s="138" t="s">
        <v>911</v>
      </c>
      <c r="F385" s="139" t="n">
        <f aca="false">F386</f>
        <v>2930</v>
      </c>
      <c r="G385" s="139" t="n">
        <f aca="false">G386</f>
        <v>2887.873</v>
      </c>
      <c r="H385" s="140" t="n">
        <f aca="false">F385-G385</f>
        <v>42.127</v>
      </c>
      <c r="I385" s="141" t="n">
        <f aca="false">G385/F385*100</f>
        <v>98.5622184300341</v>
      </c>
      <c r="J385" s="22"/>
      <c r="K385" s="22"/>
      <c r="L385" s="22"/>
      <c r="M385" s="22"/>
      <c r="N385" s="22"/>
      <c r="O385" s="22"/>
      <c r="P385" s="22"/>
      <c r="Q385" s="22"/>
      <c r="R385" s="22"/>
    </row>
    <row r="386" s="169" customFormat="true" ht="15.75" hidden="false" customHeight="true" outlineLevel="0" collapsed="false">
      <c r="A386" s="142" t="s">
        <v>1004</v>
      </c>
      <c r="B386" s="143" t="s">
        <v>1088</v>
      </c>
      <c r="C386" s="143" t="s">
        <v>844</v>
      </c>
      <c r="D386" s="143" t="s">
        <v>1091</v>
      </c>
      <c r="E386" s="143" t="s">
        <v>911</v>
      </c>
      <c r="F386" s="144" t="n">
        <f aca="false">F387</f>
        <v>2930</v>
      </c>
      <c r="G386" s="144" t="n">
        <f aca="false">G387</f>
        <v>2887.873</v>
      </c>
      <c r="H386" s="145" t="n">
        <f aca="false">F386-G386</f>
        <v>42.127</v>
      </c>
      <c r="I386" s="146" t="n">
        <f aca="false">G386/F386*100</f>
        <v>98.5622184300341</v>
      </c>
      <c r="J386" s="22"/>
      <c r="K386" s="22"/>
      <c r="L386" s="22"/>
      <c r="M386" s="22"/>
      <c r="N386" s="22"/>
      <c r="O386" s="22"/>
      <c r="P386" s="22"/>
      <c r="Q386" s="22"/>
      <c r="R386" s="22"/>
    </row>
    <row r="387" s="169" customFormat="true" ht="15" hidden="false" customHeight="true" outlineLevel="0" collapsed="false">
      <c r="A387" s="147" t="s">
        <v>1006</v>
      </c>
      <c r="B387" s="148" t="s">
        <v>1088</v>
      </c>
      <c r="C387" s="148" t="s">
        <v>844</v>
      </c>
      <c r="D387" s="148" t="s">
        <v>1091</v>
      </c>
      <c r="E387" s="148" t="s">
        <v>1007</v>
      </c>
      <c r="F387" s="149" t="n">
        <v>2930</v>
      </c>
      <c r="G387" s="149" t="n">
        <v>2887.873</v>
      </c>
      <c r="H387" s="150" t="n">
        <f aca="false">F387-G387</f>
        <v>42.127</v>
      </c>
      <c r="I387" s="151" t="n">
        <f aca="false">G387/F387*100</f>
        <v>98.5622184300341</v>
      </c>
      <c r="J387" s="22"/>
      <c r="K387" s="22"/>
      <c r="L387" s="22"/>
      <c r="M387" s="22"/>
      <c r="N387" s="22"/>
      <c r="O387" s="22"/>
      <c r="P387" s="22"/>
      <c r="Q387" s="22"/>
      <c r="R387" s="22"/>
    </row>
    <row r="388" s="164" customFormat="true" ht="29.25" hidden="false" customHeight="true" outlineLevel="0" collapsed="false">
      <c r="A388" s="122" t="s">
        <v>1092</v>
      </c>
      <c r="B388" s="123" t="n">
        <v>613</v>
      </c>
      <c r="C388" s="123" t="s">
        <v>912</v>
      </c>
      <c r="D388" s="123" t="s">
        <v>913</v>
      </c>
      <c r="E388" s="123" t="s">
        <v>911</v>
      </c>
      <c r="F388" s="124" t="n">
        <f aca="false">F389</f>
        <v>1476.5</v>
      </c>
      <c r="G388" s="124" t="n">
        <f aca="false">G389</f>
        <v>1122.185</v>
      </c>
      <c r="H388" s="124" t="n">
        <f aca="false">F388-G388</f>
        <v>354.315</v>
      </c>
      <c r="I388" s="162" t="n">
        <f aca="false">G388/F388*100</f>
        <v>76.0030477480528</v>
      </c>
      <c r="J388" s="127"/>
      <c r="K388" s="163"/>
      <c r="L388" s="163"/>
      <c r="M388" s="163"/>
      <c r="N388" s="163"/>
      <c r="O388" s="163"/>
      <c r="P388" s="163"/>
      <c r="Q388" s="163"/>
      <c r="R388" s="163"/>
    </row>
    <row r="389" s="166" customFormat="true" ht="15.75" hidden="false" customHeight="true" outlineLevel="0" collapsed="false">
      <c r="A389" s="130" t="s">
        <v>952</v>
      </c>
      <c r="B389" s="131" t="s">
        <v>1093</v>
      </c>
      <c r="C389" s="131" t="s">
        <v>671</v>
      </c>
      <c r="D389" s="131" t="s">
        <v>913</v>
      </c>
      <c r="E389" s="131" t="s">
        <v>911</v>
      </c>
      <c r="F389" s="132" t="n">
        <f aca="false">F390</f>
        <v>1476.5</v>
      </c>
      <c r="G389" s="132" t="n">
        <f aca="false">G390</f>
        <v>1122.185</v>
      </c>
      <c r="H389" s="133" t="n">
        <f aca="false">F389-G389</f>
        <v>354.315</v>
      </c>
      <c r="I389" s="134" t="n">
        <f aca="false">G389/F389*100</f>
        <v>76.0030477480528</v>
      </c>
      <c r="J389" s="22"/>
      <c r="K389" s="165"/>
      <c r="L389" s="165"/>
      <c r="M389" s="165"/>
      <c r="N389" s="165"/>
      <c r="O389" s="165"/>
      <c r="P389" s="165"/>
      <c r="Q389" s="165"/>
      <c r="R389" s="165"/>
    </row>
    <row r="390" s="166" customFormat="true" ht="15.75" hidden="false" customHeight="true" outlineLevel="0" collapsed="false">
      <c r="A390" s="130" t="s">
        <v>953</v>
      </c>
      <c r="B390" s="131" t="s">
        <v>1093</v>
      </c>
      <c r="C390" s="131" t="s">
        <v>699</v>
      </c>
      <c r="D390" s="131" t="s">
        <v>913</v>
      </c>
      <c r="E390" s="131" t="s">
        <v>911</v>
      </c>
      <c r="F390" s="132" t="n">
        <f aca="false">F391</f>
        <v>1476.5</v>
      </c>
      <c r="G390" s="132" t="n">
        <f aca="false">G391</f>
        <v>1122.185</v>
      </c>
      <c r="H390" s="133" t="n">
        <f aca="false">F390-G390</f>
        <v>354.315</v>
      </c>
      <c r="I390" s="134" t="n">
        <f aca="false">G390/F390*100</f>
        <v>76.0030477480528</v>
      </c>
      <c r="J390" s="22"/>
      <c r="K390" s="165"/>
      <c r="L390" s="165"/>
      <c r="M390" s="165"/>
      <c r="N390" s="165"/>
      <c r="O390" s="165"/>
      <c r="P390" s="165"/>
      <c r="Q390" s="165"/>
      <c r="R390" s="165"/>
    </row>
    <row r="391" s="166" customFormat="true" ht="15.75" hidden="false" customHeight="true" outlineLevel="0" collapsed="false">
      <c r="A391" s="137" t="s">
        <v>1094</v>
      </c>
      <c r="B391" s="138" t="s">
        <v>1093</v>
      </c>
      <c r="C391" s="138" t="s">
        <v>699</v>
      </c>
      <c r="D391" s="138" t="s">
        <v>1095</v>
      </c>
      <c r="E391" s="138" t="s">
        <v>911</v>
      </c>
      <c r="F391" s="139" t="n">
        <f aca="false">F392</f>
        <v>1476.5</v>
      </c>
      <c r="G391" s="139" t="n">
        <f aca="false">G392</f>
        <v>1122.185</v>
      </c>
      <c r="H391" s="140" t="n">
        <f aca="false">F391-G391</f>
        <v>354.315</v>
      </c>
      <c r="I391" s="141" t="n">
        <f aca="false">G391/F391*100</f>
        <v>76.0030477480528</v>
      </c>
      <c r="J391" s="22"/>
      <c r="K391" s="165"/>
      <c r="L391" s="165"/>
      <c r="M391" s="165"/>
      <c r="N391" s="165"/>
      <c r="O391" s="165"/>
      <c r="P391" s="165"/>
      <c r="Q391" s="165"/>
      <c r="R391" s="165"/>
    </row>
    <row r="392" s="166" customFormat="true" ht="15.75" hidden="false" customHeight="true" outlineLevel="0" collapsed="false">
      <c r="A392" s="142" t="s">
        <v>1096</v>
      </c>
      <c r="B392" s="143" t="s">
        <v>1093</v>
      </c>
      <c r="C392" s="143" t="s">
        <v>699</v>
      </c>
      <c r="D392" s="143" t="s">
        <v>1097</v>
      </c>
      <c r="E392" s="143" t="s">
        <v>911</v>
      </c>
      <c r="F392" s="144" t="n">
        <f aca="false">F393</f>
        <v>1476.5</v>
      </c>
      <c r="G392" s="144" t="n">
        <f aca="false">G393</f>
        <v>1122.185</v>
      </c>
      <c r="H392" s="145" t="n">
        <f aca="false">F392-G392</f>
        <v>354.315</v>
      </c>
      <c r="I392" s="146" t="n">
        <f aca="false">G392/F392*100</f>
        <v>76.0030477480528</v>
      </c>
      <c r="J392" s="22"/>
      <c r="K392" s="165"/>
      <c r="L392" s="165"/>
      <c r="M392" s="165"/>
      <c r="N392" s="165"/>
      <c r="O392" s="165"/>
      <c r="P392" s="165"/>
      <c r="Q392" s="165"/>
      <c r="R392" s="165"/>
    </row>
    <row r="393" s="168" customFormat="true" ht="15.75" hidden="false" customHeight="true" outlineLevel="0" collapsed="false">
      <c r="A393" s="147" t="s">
        <v>921</v>
      </c>
      <c r="B393" s="148" t="s">
        <v>1093</v>
      </c>
      <c r="C393" s="148" t="s">
        <v>699</v>
      </c>
      <c r="D393" s="148" t="s">
        <v>1097</v>
      </c>
      <c r="E393" s="148" t="s">
        <v>922</v>
      </c>
      <c r="F393" s="149" t="n">
        <v>1476.5</v>
      </c>
      <c r="G393" s="149" t="n">
        <v>1122.185</v>
      </c>
      <c r="H393" s="150" t="n">
        <f aca="false">F393-G393</f>
        <v>354.315</v>
      </c>
      <c r="I393" s="151" t="n">
        <f aca="false">G393/F393*100</f>
        <v>76.0030477480528</v>
      </c>
      <c r="J393" s="167"/>
      <c r="K393" s="167"/>
      <c r="L393" s="167"/>
      <c r="M393" s="167"/>
      <c r="N393" s="167"/>
      <c r="O393" s="167"/>
      <c r="P393" s="167"/>
      <c r="Q393" s="167"/>
      <c r="R393" s="167"/>
    </row>
    <row r="394" s="164" customFormat="true" ht="16.5" hidden="false" customHeight="true" outlineLevel="0" collapsed="false">
      <c r="A394" s="122" t="s">
        <v>1098</v>
      </c>
      <c r="B394" s="123" t="n">
        <v>614</v>
      </c>
      <c r="C394" s="123" t="s">
        <v>912</v>
      </c>
      <c r="D394" s="123" t="s">
        <v>913</v>
      </c>
      <c r="E394" s="123" t="s">
        <v>911</v>
      </c>
      <c r="F394" s="124" t="n">
        <f aca="false">F395</f>
        <v>724.5</v>
      </c>
      <c r="G394" s="124" t="n">
        <f aca="false">G395</f>
        <v>721.75</v>
      </c>
      <c r="H394" s="124" t="n">
        <f aca="false">F394-G394</f>
        <v>2.75</v>
      </c>
      <c r="I394" s="141" t="n">
        <f aca="false">G394/F394*100</f>
        <v>99.6204278812975</v>
      </c>
      <c r="J394" s="127"/>
      <c r="K394" s="163"/>
      <c r="L394" s="163"/>
      <c r="M394" s="163"/>
      <c r="N394" s="163"/>
      <c r="O394" s="163"/>
      <c r="P394" s="163"/>
      <c r="Q394" s="163"/>
      <c r="R394" s="163"/>
    </row>
    <row r="395" s="169" customFormat="true" ht="15.75" hidden="false" customHeight="true" outlineLevel="0" collapsed="false">
      <c r="A395" s="130" t="s">
        <v>952</v>
      </c>
      <c r="B395" s="131" t="s">
        <v>1099</v>
      </c>
      <c r="C395" s="131" t="s">
        <v>671</v>
      </c>
      <c r="D395" s="131" t="s">
        <v>913</v>
      </c>
      <c r="E395" s="131" t="s">
        <v>911</v>
      </c>
      <c r="F395" s="132" t="n">
        <f aca="false">F396</f>
        <v>724.5</v>
      </c>
      <c r="G395" s="132" t="n">
        <f aca="false">G396</f>
        <v>721.75</v>
      </c>
      <c r="H395" s="133" t="n">
        <f aca="false">F395-G395</f>
        <v>2.75</v>
      </c>
      <c r="I395" s="134" t="n">
        <f aca="false">G395/F395*100</f>
        <v>99.6204278812975</v>
      </c>
      <c r="J395" s="22"/>
      <c r="K395" s="22"/>
      <c r="L395" s="22"/>
      <c r="M395" s="22"/>
      <c r="N395" s="22"/>
      <c r="O395" s="22"/>
      <c r="P395" s="22"/>
      <c r="Q395" s="22"/>
      <c r="R395" s="22"/>
    </row>
    <row r="396" s="169" customFormat="true" ht="15.75" hidden="false" customHeight="true" outlineLevel="0" collapsed="false">
      <c r="A396" s="130" t="s">
        <v>953</v>
      </c>
      <c r="B396" s="131" t="s">
        <v>1099</v>
      </c>
      <c r="C396" s="131" t="s">
        <v>699</v>
      </c>
      <c r="D396" s="131" t="s">
        <v>913</v>
      </c>
      <c r="E396" s="131" t="s">
        <v>911</v>
      </c>
      <c r="F396" s="132" t="n">
        <f aca="false">F397</f>
        <v>724.5</v>
      </c>
      <c r="G396" s="132" t="n">
        <f aca="false">G397</f>
        <v>721.75</v>
      </c>
      <c r="H396" s="133" t="n">
        <f aca="false">F396-G396</f>
        <v>2.75</v>
      </c>
      <c r="I396" s="134" t="n">
        <f aca="false">G396/F396*100</f>
        <v>99.6204278812975</v>
      </c>
      <c r="J396" s="22"/>
      <c r="K396" s="22"/>
      <c r="L396" s="22"/>
      <c r="M396" s="22"/>
      <c r="N396" s="22"/>
      <c r="O396" s="22"/>
      <c r="P396" s="22"/>
      <c r="Q396" s="22"/>
      <c r="R396" s="22"/>
    </row>
    <row r="397" s="169" customFormat="true" ht="15" hidden="false" customHeight="true" outlineLevel="0" collapsed="false">
      <c r="A397" s="137" t="s">
        <v>1094</v>
      </c>
      <c r="B397" s="138" t="s">
        <v>1099</v>
      </c>
      <c r="C397" s="138" t="s">
        <v>699</v>
      </c>
      <c r="D397" s="138" t="s">
        <v>1095</v>
      </c>
      <c r="E397" s="138" t="s">
        <v>911</v>
      </c>
      <c r="F397" s="139" t="n">
        <f aca="false">F398</f>
        <v>724.5</v>
      </c>
      <c r="G397" s="139" t="n">
        <f aca="false">G398</f>
        <v>721.75</v>
      </c>
      <c r="H397" s="140" t="n">
        <f aca="false">F397-G397</f>
        <v>2.75</v>
      </c>
      <c r="I397" s="141" t="n">
        <f aca="false">G397/F397*100</f>
        <v>99.6204278812975</v>
      </c>
      <c r="J397" s="22"/>
      <c r="K397" s="22"/>
      <c r="L397" s="22"/>
      <c r="M397" s="22"/>
      <c r="N397" s="22"/>
      <c r="O397" s="22"/>
      <c r="P397" s="22"/>
      <c r="Q397" s="22"/>
      <c r="R397" s="22"/>
    </row>
    <row r="398" s="169" customFormat="true" ht="15.75" hidden="false" customHeight="true" outlineLevel="0" collapsed="false">
      <c r="A398" s="142" t="s">
        <v>1096</v>
      </c>
      <c r="B398" s="143" t="s">
        <v>1099</v>
      </c>
      <c r="C398" s="143" t="s">
        <v>699</v>
      </c>
      <c r="D398" s="143" t="s">
        <v>1097</v>
      </c>
      <c r="E398" s="143" t="s">
        <v>911</v>
      </c>
      <c r="F398" s="144" t="n">
        <f aca="false">F399</f>
        <v>724.5</v>
      </c>
      <c r="G398" s="144" t="n">
        <f aca="false">G399</f>
        <v>721.75</v>
      </c>
      <c r="H398" s="145" t="n">
        <f aca="false">F398-G398</f>
        <v>2.75</v>
      </c>
      <c r="I398" s="146" t="n">
        <f aca="false">G398/F398*100</f>
        <v>99.6204278812975</v>
      </c>
      <c r="J398" s="22"/>
      <c r="K398" s="22"/>
      <c r="L398" s="22"/>
      <c r="M398" s="22"/>
      <c r="N398" s="22"/>
      <c r="O398" s="22"/>
      <c r="P398" s="22"/>
      <c r="Q398" s="22"/>
      <c r="R398" s="22"/>
    </row>
    <row r="399" s="169" customFormat="true" ht="15.75" hidden="false" customHeight="true" outlineLevel="0" collapsed="false">
      <c r="A399" s="147" t="s">
        <v>921</v>
      </c>
      <c r="B399" s="148" t="s">
        <v>1099</v>
      </c>
      <c r="C399" s="148" t="s">
        <v>699</v>
      </c>
      <c r="D399" s="148" t="s">
        <v>1097</v>
      </c>
      <c r="E399" s="148" t="s">
        <v>922</v>
      </c>
      <c r="F399" s="149" t="n">
        <v>724.5</v>
      </c>
      <c r="G399" s="149" t="n">
        <v>721.75</v>
      </c>
      <c r="H399" s="150" t="n">
        <f aca="false">F399-G399</f>
        <v>2.75</v>
      </c>
      <c r="I399" s="151" t="n">
        <f aca="false">G399/F399*100</f>
        <v>99.6204278812975</v>
      </c>
      <c r="J399" s="22"/>
      <c r="K399" s="22"/>
      <c r="L399" s="22"/>
      <c r="M399" s="22"/>
      <c r="N399" s="22"/>
      <c r="O399" s="22"/>
      <c r="P399" s="22"/>
      <c r="Q399" s="22"/>
      <c r="R399" s="22"/>
    </row>
    <row r="400" s="129" customFormat="true" ht="17.25" hidden="false" customHeight="true" outlineLevel="0" collapsed="false">
      <c r="A400" s="122" t="s">
        <v>1100</v>
      </c>
      <c r="B400" s="123" t="s">
        <v>1101</v>
      </c>
      <c r="C400" s="123" t="s">
        <v>912</v>
      </c>
      <c r="D400" s="123" t="s">
        <v>913</v>
      </c>
      <c r="E400" s="123" t="s">
        <v>911</v>
      </c>
      <c r="F400" s="124" t="n">
        <f aca="false">F401</f>
        <v>445459.73</v>
      </c>
      <c r="G400" s="124" t="n">
        <f aca="false">G401</f>
        <v>441037.985</v>
      </c>
      <c r="H400" s="124" t="n">
        <f aca="false">F400-G400</f>
        <v>4421.74500000005</v>
      </c>
      <c r="I400" s="141" t="n">
        <f aca="false">G400/F400*100</f>
        <v>99.0073749202874</v>
      </c>
      <c r="J400" s="127"/>
      <c r="K400" s="128"/>
      <c r="L400" s="128"/>
      <c r="M400" s="128"/>
      <c r="N400" s="128"/>
      <c r="O400" s="128"/>
      <c r="P400" s="128"/>
      <c r="Q400" s="128"/>
      <c r="R400" s="128"/>
    </row>
    <row r="401" s="169" customFormat="true" ht="15.75" hidden="false" customHeight="true" outlineLevel="0" collapsed="false">
      <c r="A401" s="130" t="s">
        <v>963</v>
      </c>
      <c r="B401" s="131" t="s">
        <v>1101</v>
      </c>
      <c r="C401" s="131" t="s">
        <v>774</v>
      </c>
      <c r="D401" s="131" t="s">
        <v>913</v>
      </c>
      <c r="E401" s="131" t="s">
        <v>911</v>
      </c>
      <c r="F401" s="132" t="n">
        <f aca="false">F402+F409</f>
        <v>445459.73</v>
      </c>
      <c r="G401" s="132" t="n">
        <f aca="false">G402+G409</f>
        <v>441037.985</v>
      </c>
      <c r="H401" s="133" t="n">
        <f aca="false">F401-G401</f>
        <v>4421.74500000005</v>
      </c>
      <c r="I401" s="134" t="n">
        <f aca="false">G401/F401*100</f>
        <v>99.0073749202874</v>
      </c>
      <c r="J401" s="22"/>
      <c r="K401" s="22"/>
      <c r="L401" s="22"/>
      <c r="M401" s="22"/>
      <c r="N401" s="22"/>
      <c r="O401" s="22"/>
      <c r="P401" s="22"/>
      <c r="Q401" s="22"/>
      <c r="R401" s="22"/>
    </row>
    <row r="402" s="169" customFormat="true" ht="15.75" hidden="false" customHeight="true" outlineLevel="0" collapsed="false">
      <c r="A402" s="130" t="s">
        <v>785</v>
      </c>
      <c r="B402" s="131" t="s">
        <v>1101</v>
      </c>
      <c r="C402" s="131" t="s">
        <v>784</v>
      </c>
      <c r="D402" s="131" t="s">
        <v>913</v>
      </c>
      <c r="E402" s="131" t="s">
        <v>911</v>
      </c>
      <c r="F402" s="132" t="n">
        <f aca="false">F403+F406</f>
        <v>423272.53</v>
      </c>
      <c r="G402" s="132" t="n">
        <f aca="false">G403+G406</f>
        <v>418850.845</v>
      </c>
      <c r="H402" s="133" t="n">
        <f aca="false">F402-G402</f>
        <v>4421.68500000006</v>
      </c>
      <c r="I402" s="134" t="n">
        <f aca="false">G402/F402*100</f>
        <v>98.9553574383861</v>
      </c>
      <c r="J402" s="22"/>
      <c r="K402" s="22"/>
      <c r="L402" s="22"/>
      <c r="M402" s="22"/>
      <c r="N402" s="22"/>
      <c r="O402" s="22"/>
      <c r="P402" s="22"/>
      <c r="Q402" s="22"/>
      <c r="R402" s="22"/>
    </row>
    <row r="403" s="169" customFormat="true" ht="14.25" hidden="false" customHeight="true" outlineLevel="0" collapsed="false">
      <c r="A403" s="137" t="s">
        <v>1102</v>
      </c>
      <c r="B403" s="138" t="s">
        <v>1101</v>
      </c>
      <c r="C403" s="138" t="s">
        <v>784</v>
      </c>
      <c r="D403" s="138" t="s">
        <v>1103</v>
      </c>
      <c r="E403" s="138" t="s">
        <v>911</v>
      </c>
      <c r="F403" s="139" t="n">
        <f aca="false">F404</f>
        <v>401685.9</v>
      </c>
      <c r="G403" s="139" t="n">
        <f aca="false">G404</f>
        <v>401685.898</v>
      </c>
      <c r="H403" s="140" t="n">
        <v>0</v>
      </c>
      <c r="I403" s="141" t="n">
        <f aca="false">G403/F403*100</f>
        <v>99.9999995020985</v>
      </c>
      <c r="J403" s="22"/>
      <c r="K403" s="22"/>
      <c r="L403" s="22"/>
      <c r="M403" s="22"/>
      <c r="N403" s="22"/>
      <c r="O403" s="22"/>
      <c r="P403" s="22"/>
      <c r="Q403" s="22"/>
      <c r="R403" s="22"/>
    </row>
    <row r="404" s="169" customFormat="true" ht="15.75" hidden="false" customHeight="true" outlineLevel="0" collapsed="false">
      <c r="A404" s="142" t="s">
        <v>1004</v>
      </c>
      <c r="B404" s="143" t="s">
        <v>1101</v>
      </c>
      <c r="C404" s="143" t="s">
        <v>784</v>
      </c>
      <c r="D404" s="143" t="s">
        <v>1104</v>
      </c>
      <c r="E404" s="143" t="s">
        <v>911</v>
      </c>
      <c r="F404" s="144" t="n">
        <f aca="false">F405</f>
        <v>401685.9</v>
      </c>
      <c r="G404" s="144" t="n">
        <f aca="false">G405</f>
        <v>401685.898</v>
      </c>
      <c r="H404" s="145" t="n">
        <v>0</v>
      </c>
      <c r="I404" s="146" t="n">
        <f aca="false">G404/F404*100</f>
        <v>99.9999995020985</v>
      </c>
      <c r="J404" s="22"/>
      <c r="K404" s="22"/>
      <c r="L404" s="22"/>
      <c r="M404" s="22"/>
      <c r="N404" s="22"/>
      <c r="O404" s="22"/>
      <c r="P404" s="22"/>
      <c r="Q404" s="22"/>
      <c r="R404" s="22"/>
    </row>
    <row r="405" s="169" customFormat="true" ht="15.75" hidden="false" customHeight="true" outlineLevel="0" collapsed="false">
      <c r="A405" s="147" t="s">
        <v>1006</v>
      </c>
      <c r="B405" s="148" t="s">
        <v>1101</v>
      </c>
      <c r="C405" s="148" t="s">
        <v>784</v>
      </c>
      <c r="D405" s="148" t="s">
        <v>1104</v>
      </c>
      <c r="E405" s="148" t="s">
        <v>1007</v>
      </c>
      <c r="F405" s="149" t="n">
        <v>401685.9</v>
      </c>
      <c r="G405" s="149" t="n">
        <v>401685.898</v>
      </c>
      <c r="H405" s="150" t="n">
        <v>0</v>
      </c>
      <c r="I405" s="151" t="n">
        <f aca="false">G405/F405*100</f>
        <v>99.9999995020985</v>
      </c>
      <c r="J405" s="22"/>
      <c r="K405" s="22"/>
      <c r="L405" s="22"/>
      <c r="M405" s="22"/>
      <c r="N405" s="22"/>
      <c r="O405" s="22"/>
      <c r="P405" s="22"/>
      <c r="Q405" s="22"/>
      <c r="R405" s="22"/>
    </row>
    <row r="406" s="169" customFormat="true" ht="15.75" hidden="false" customHeight="true" outlineLevel="0" collapsed="false">
      <c r="A406" s="137" t="s">
        <v>1105</v>
      </c>
      <c r="B406" s="138" t="s">
        <v>1101</v>
      </c>
      <c r="C406" s="138" t="s">
        <v>784</v>
      </c>
      <c r="D406" s="138" t="s">
        <v>988</v>
      </c>
      <c r="E406" s="138" t="s">
        <v>911</v>
      </c>
      <c r="F406" s="139" t="n">
        <f aca="false">F407</f>
        <v>21586.63</v>
      </c>
      <c r="G406" s="139" t="n">
        <f aca="false">G407</f>
        <v>17164.947</v>
      </c>
      <c r="H406" s="140" t="n">
        <f aca="false">F406-G406</f>
        <v>4421.683</v>
      </c>
      <c r="I406" s="141" t="n">
        <f aca="false">G406/F406*100</f>
        <v>79.5165665043594</v>
      </c>
      <c r="J406" s="22"/>
      <c r="K406" s="22"/>
      <c r="L406" s="22"/>
      <c r="M406" s="22"/>
      <c r="N406" s="22"/>
      <c r="O406" s="22"/>
      <c r="P406" s="22"/>
      <c r="Q406" s="22"/>
      <c r="R406" s="22"/>
    </row>
    <row r="407" s="169" customFormat="true" ht="15" hidden="false" customHeight="true" outlineLevel="0" collapsed="false">
      <c r="A407" s="142" t="s">
        <v>1106</v>
      </c>
      <c r="B407" s="143" t="s">
        <v>1101</v>
      </c>
      <c r="C407" s="143" t="s">
        <v>784</v>
      </c>
      <c r="D407" s="143" t="s">
        <v>1107</v>
      </c>
      <c r="E407" s="143" t="s">
        <v>911</v>
      </c>
      <c r="F407" s="144" t="n">
        <f aca="false">F408</f>
        <v>21586.63</v>
      </c>
      <c r="G407" s="144" t="n">
        <f aca="false">G408</f>
        <v>17164.947</v>
      </c>
      <c r="H407" s="145" t="n">
        <f aca="false">F407-G407</f>
        <v>4421.683</v>
      </c>
      <c r="I407" s="146" t="n">
        <f aca="false">G407/F407*100</f>
        <v>79.5165665043594</v>
      </c>
      <c r="J407" s="22"/>
      <c r="K407" s="22"/>
      <c r="L407" s="22"/>
      <c r="M407" s="22"/>
      <c r="N407" s="22"/>
      <c r="O407" s="22"/>
      <c r="P407" s="22"/>
      <c r="Q407" s="22"/>
      <c r="R407" s="22"/>
    </row>
    <row r="408" s="169" customFormat="true" ht="15.75" hidden="false" customHeight="true" outlineLevel="0" collapsed="false">
      <c r="A408" s="147" t="s">
        <v>1006</v>
      </c>
      <c r="B408" s="148" t="s">
        <v>1101</v>
      </c>
      <c r="C408" s="148" t="s">
        <v>784</v>
      </c>
      <c r="D408" s="148" t="s">
        <v>1107</v>
      </c>
      <c r="E408" s="148" t="s">
        <v>1007</v>
      </c>
      <c r="F408" s="149" t="n">
        <v>21586.63</v>
      </c>
      <c r="G408" s="149" t="n">
        <v>17164.947</v>
      </c>
      <c r="H408" s="150" t="n">
        <f aca="false">F408-G408</f>
        <v>4421.683</v>
      </c>
      <c r="I408" s="151" t="n">
        <f aca="false">G408/F408*100</f>
        <v>79.5165665043594</v>
      </c>
      <c r="J408" s="22"/>
      <c r="K408" s="22"/>
      <c r="L408" s="22"/>
      <c r="M408" s="22"/>
      <c r="N408" s="22"/>
      <c r="O408" s="22"/>
      <c r="P408" s="22"/>
      <c r="Q408" s="22"/>
      <c r="R408" s="22"/>
    </row>
    <row r="409" s="169" customFormat="true" ht="15.75" hidden="false" customHeight="true" outlineLevel="0" collapsed="false">
      <c r="A409" s="130" t="s">
        <v>995</v>
      </c>
      <c r="B409" s="131" t="s">
        <v>1101</v>
      </c>
      <c r="C409" s="131" t="s">
        <v>802</v>
      </c>
      <c r="D409" s="131" t="s">
        <v>913</v>
      </c>
      <c r="E409" s="131" t="s">
        <v>911</v>
      </c>
      <c r="F409" s="132" t="n">
        <f aca="false">F410+F413</f>
        <v>22187.2</v>
      </c>
      <c r="G409" s="132" t="n">
        <f aca="false">G410+G413</f>
        <v>22187.14</v>
      </c>
      <c r="H409" s="133" t="n">
        <f aca="false">F409-G409</f>
        <v>0.0600000000013097</v>
      </c>
      <c r="I409" s="134" t="n">
        <f aca="false">G409/F409*100</f>
        <v>99.9997295738083</v>
      </c>
      <c r="J409" s="22"/>
      <c r="K409" s="22"/>
      <c r="L409" s="22"/>
      <c r="M409" s="22"/>
      <c r="N409" s="22"/>
      <c r="O409" s="22"/>
      <c r="P409" s="22"/>
      <c r="Q409" s="22"/>
      <c r="R409" s="22"/>
    </row>
    <row r="410" s="169" customFormat="true" ht="15.75" hidden="false" customHeight="true" outlineLevel="0" collapsed="false">
      <c r="A410" s="137" t="s">
        <v>1108</v>
      </c>
      <c r="B410" s="138" t="s">
        <v>1101</v>
      </c>
      <c r="C410" s="138" t="s">
        <v>802</v>
      </c>
      <c r="D410" s="138" t="s">
        <v>1109</v>
      </c>
      <c r="E410" s="138" t="s">
        <v>911</v>
      </c>
      <c r="F410" s="139" t="n">
        <f aca="false">F411</f>
        <v>7001</v>
      </c>
      <c r="G410" s="139" t="n">
        <f aca="false">G411</f>
        <v>7000.969</v>
      </c>
      <c r="H410" s="140" t="n">
        <v>0</v>
      </c>
      <c r="I410" s="141" t="n">
        <f aca="false">G410/F410*100</f>
        <v>99.9995572061134</v>
      </c>
      <c r="J410" s="22"/>
      <c r="K410" s="22"/>
      <c r="L410" s="22"/>
      <c r="M410" s="22"/>
      <c r="N410" s="22"/>
      <c r="O410" s="22"/>
      <c r="P410" s="22"/>
      <c r="Q410" s="22"/>
      <c r="R410" s="22"/>
    </row>
    <row r="411" s="169" customFormat="true" ht="15.75" hidden="false" customHeight="true" outlineLevel="0" collapsed="false">
      <c r="A411" s="142" t="s">
        <v>1110</v>
      </c>
      <c r="B411" s="143" t="s">
        <v>1101</v>
      </c>
      <c r="C411" s="143" t="s">
        <v>802</v>
      </c>
      <c r="D411" s="143" t="s">
        <v>1111</v>
      </c>
      <c r="E411" s="143" t="s">
        <v>911</v>
      </c>
      <c r="F411" s="144" t="n">
        <f aca="false">F412</f>
        <v>7001</v>
      </c>
      <c r="G411" s="144" t="n">
        <f aca="false">G412</f>
        <v>7000.969</v>
      </c>
      <c r="H411" s="145" t="n">
        <v>0</v>
      </c>
      <c r="I411" s="146" t="n">
        <f aca="false">G411/F411*100</f>
        <v>99.9995572061134</v>
      </c>
      <c r="J411" s="22"/>
      <c r="K411" s="22"/>
      <c r="L411" s="22"/>
      <c r="M411" s="22"/>
      <c r="N411" s="22"/>
      <c r="O411" s="22"/>
      <c r="P411" s="22"/>
      <c r="Q411" s="22"/>
      <c r="R411" s="22"/>
    </row>
    <row r="412" s="169" customFormat="true" ht="15.75" hidden="false" customHeight="true" outlineLevel="0" collapsed="false">
      <c r="A412" s="147" t="s">
        <v>1006</v>
      </c>
      <c r="B412" s="148" t="s">
        <v>1101</v>
      </c>
      <c r="C412" s="148" t="s">
        <v>802</v>
      </c>
      <c r="D412" s="148" t="s">
        <v>1111</v>
      </c>
      <c r="E412" s="148" t="s">
        <v>1007</v>
      </c>
      <c r="F412" s="149" t="n">
        <v>7001</v>
      </c>
      <c r="G412" s="149" t="n">
        <v>7000.969</v>
      </c>
      <c r="H412" s="150" t="n">
        <v>0</v>
      </c>
      <c r="I412" s="151" t="n">
        <f aca="false">G412/F412*100</f>
        <v>99.9995572061134</v>
      </c>
      <c r="J412" s="22"/>
      <c r="K412" s="22"/>
      <c r="L412" s="22"/>
      <c r="M412" s="22"/>
      <c r="N412" s="22"/>
      <c r="O412" s="22"/>
      <c r="P412" s="22"/>
      <c r="Q412" s="22"/>
      <c r="R412" s="22"/>
    </row>
    <row r="413" s="169" customFormat="true" ht="15.75" hidden="false" customHeight="true" outlineLevel="0" collapsed="false">
      <c r="A413" s="137" t="s">
        <v>943</v>
      </c>
      <c r="B413" s="138" t="s">
        <v>1101</v>
      </c>
      <c r="C413" s="138" t="s">
        <v>802</v>
      </c>
      <c r="D413" s="138" t="s">
        <v>944</v>
      </c>
      <c r="E413" s="138" t="s">
        <v>911</v>
      </c>
      <c r="F413" s="139" t="n">
        <f aca="false">F414</f>
        <v>15186.2</v>
      </c>
      <c r="G413" s="139" t="n">
        <f aca="false">G414</f>
        <v>15186.171</v>
      </c>
      <c r="H413" s="140" t="n">
        <v>0</v>
      </c>
      <c r="I413" s="141" t="n">
        <f aca="false">G413/F413*100</f>
        <v>99.9998090371522</v>
      </c>
      <c r="J413" s="22"/>
      <c r="K413" s="22"/>
      <c r="L413" s="22"/>
      <c r="M413" s="22"/>
      <c r="N413" s="22"/>
      <c r="O413" s="22"/>
      <c r="P413" s="22"/>
      <c r="Q413" s="22"/>
      <c r="R413" s="22"/>
    </row>
    <row r="414" s="169" customFormat="true" ht="15.75" hidden="false" customHeight="true" outlineLevel="0" collapsed="false">
      <c r="A414" s="147" t="s">
        <v>921</v>
      </c>
      <c r="B414" s="148" t="s">
        <v>1101</v>
      </c>
      <c r="C414" s="148" t="s">
        <v>802</v>
      </c>
      <c r="D414" s="148" t="s">
        <v>944</v>
      </c>
      <c r="E414" s="148" t="s">
        <v>922</v>
      </c>
      <c r="F414" s="149" t="n">
        <v>15186.2</v>
      </c>
      <c r="G414" s="149" t="n">
        <v>15186.171</v>
      </c>
      <c r="H414" s="150" t="n">
        <v>0</v>
      </c>
      <c r="I414" s="151" t="n">
        <f aca="false">G414/F414*100</f>
        <v>99.9998090371522</v>
      </c>
      <c r="J414" s="22"/>
      <c r="K414" s="22"/>
      <c r="L414" s="22"/>
      <c r="M414" s="22"/>
      <c r="N414" s="22"/>
      <c r="O414" s="22"/>
      <c r="P414" s="22"/>
      <c r="Q414" s="22"/>
      <c r="R414" s="22"/>
    </row>
    <row r="415" s="129" customFormat="true" ht="27.75" hidden="false" customHeight="true" outlineLevel="0" collapsed="false">
      <c r="A415" s="122" t="s">
        <v>1112</v>
      </c>
      <c r="B415" s="123" t="s">
        <v>1113</v>
      </c>
      <c r="C415" s="123" t="s">
        <v>912</v>
      </c>
      <c r="D415" s="123" t="s">
        <v>913</v>
      </c>
      <c r="E415" s="123" t="s">
        <v>911</v>
      </c>
      <c r="F415" s="124" t="n">
        <f aca="false">F416</f>
        <v>5376.1</v>
      </c>
      <c r="G415" s="124" t="n">
        <f aca="false">G416</f>
        <v>5376.084</v>
      </c>
      <c r="H415" s="124" t="n">
        <f aca="false">F415-G415</f>
        <v>0.0160000000005311</v>
      </c>
      <c r="I415" s="162" t="n">
        <f aca="false">G415/F415*100</f>
        <v>99.9997023864883</v>
      </c>
      <c r="J415" s="127"/>
      <c r="K415" s="128"/>
      <c r="L415" s="128"/>
      <c r="M415" s="128"/>
      <c r="N415" s="128"/>
      <c r="O415" s="128"/>
      <c r="P415" s="128"/>
      <c r="Q415" s="128"/>
      <c r="R415" s="128"/>
    </row>
    <row r="416" s="169" customFormat="true" ht="15.75" hidden="false" customHeight="true" outlineLevel="0" collapsed="false">
      <c r="A416" s="130" t="s">
        <v>963</v>
      </c>
      <c r="B416" s="131" t="s">
        <v>1113</v>
      </c>
      <c r="C416" s="131" t="s">
        <v>774</v>
      </c>
      <c r="D416" s="131" t="s">
        <v>913</v>
      </c>
      <c r="E416" s="131" t="s">
        <v>911</v>
      </c>
      <c r="F416" s="132" t="n">
        <f aca="false">F417+F424</f>
        <v>5376.1</v>
      </c>
      <c r="G416" s="132" t="n">
        <f aca="false">G417+G424</f>
        <v>5376.084</v>
      </c>
      <c r="H416" s="133" t="n">
        <v>0</v>
      </c>
      <c r="I416" s="134" t="n">
        <f aca="false">G416/F416*100</f>
        <v>99.9997023864883</v>
      </c>
      <c r="J416" s="22"/>
      <c r="K416" s="22"/>
      <c r="L416" s="22"/>
      <c r="M416" s="22"/>
      <c r="N416" s="22"/>
      <c r="O416" s="22"/>
      <c r="P416" s="22"/>
      <c r="Q416" s="22"/>
      <c r="R416" s="22"/>
    </row>
    <row r="417" s="169" customFormat="true" ht="15.75" hidden="false" customHeight="true" outlineLevel="0" collapsed="false">
      <c r="A417" s="130" t="s">
        <v>785</v>
      </c>
      <c r="B417" s="131" t="s">
        <v>1113</v>
      </c>
      <c r="C417" s="131" t="s">
        <v>784</v>
      </c>
      <c r="D417" s="131" t="s">
        <v>913</v>
      </c>
      <c r="E417" s="131" t="s">
        <v>911</v>
      </c>
      <c r="F417" s="132" t="n">
        <f aca="false">F418+F421</f>
        <v>5063.3</v>
      </c>
      <c r="G417" s="132" t="n">
        <f aca="false">G418+G421</f>
        <v>5063.268</v>
      </c>
      <c r="H417" s="133" t="n">
        <v>0</v>
      </c>
      <c r="I417" s="134" t="n">
        <f aca="false">G417/F417*100</f>
        <v>99.999368001106</v>
      </c>
      <c r="J417" s="22"/>
      <c r="K417" s="22"/>
      <c r="L417" s="22"/>
      <c r="M417" s="22"/>
      <c r="N417" s="22"/>
      <c r="O417" s="22"/>
      <c r="P417" s="22"/>
      <c r="Q417" s="22"/>
      <c r="R417" s="22"/>
    </row>
    <row r="418" s="169" customFormat="true" ht="17.25" hidden="false" customHeight="true" outlineLevel="0" collapsed="false">
      <c r="A418" s="137" t="s">
        <v>1102</v>
      </c>
      <c r="B418" s="138" t="s">
        <v>1113</v>
      </c>
      <c r="C418" s="138" t="s">
        <v>784</v>
      </c>
      <c r="D418" s="138" t="s">
        <v>1103</v>
      </c>
      <c r="E418" s="138" t="s">
        <v>911</v>
      </c>
      <c r="F418" s="139" t="n">
        <f aca="false">F419</f>
        <v>4755.1</v>
      </c>
      <c r="G418" s="139" t="n">
        <f aca="false">G419</f>
        <v>4755.117</v>
      </c>
      <c r="H418" s="140" t="n">
        <v>0</v>
      </c>
      <c r="I418" s="141" t="n">
        <f aca="false">G418/F418*100</f>
        <v>100.000357510883</v>
      </c>
      <c r="J418" s="22"/>
      <c r="K418" s="22"/>
      <c r="L418" s="22"/>
      <c r="M418" s="22"/>
      <c r="N418" s="22"/>
      <c r="O418" s="22"/>
      <c r="P418" s="22"/>
      <c r="Q418" s="22"/>
      <c r="R418" s="22"/>
    </row>
    <row r="419" s="169" customFormat="true" ht="15.75" hidden="false" customHeight="true" outlineLevel="0" collapsed="false">
      <c r="A419" s="142" t="s">
        <v>1004</v>
      </c>
      <c r="B419" s="143" t="s">
        <v>1113</v>
      </c>
      <c r="C419" s="143" t="s">
        <v>784</v>
      </c>
      <c r="D419" s="143" t="s">
        <v>1104</v>
      </c>
      <c r="E419" s="143" t="s">
        <v>911</v>
      </c>
      <c r="F419" s="144" t="n">
        <f aca="false">F420</f>
        <v>4755.1</v>
      </c>
      <c r="G419" s="144" t="n">
        <f aca="false">G420</f>
        <v>4755.117</v>
      </c>
      <c r="H419" s="145" t="n">
        <v>0</v>
      </c>
      <c r="I419" s="146" t="n">
        <f aca="false">G419/F419*100</f>
        <v>100.000357510883</v>
      </c>
      <c r="J419" s="22"/>
      <c r="K419" s="22"/>
      <c r="L419" s="22"/>
      <c r="M419" s="22"/>
      <c r="N419" s="22"/>
      <c r="O419" s="22"/>
      <c r="P419" s="22"/>
      <c r="Q419" s="22"/>
      <c r="R419" s="22"/>
    </row>
    <row r="420" s="169" customFormat="true" ht="15.75" hidden="false" customHeight="true" outlineLevel="0" collapsed="false">
      <c r="A420" s="147" t="s">
        <v>1006</v>
      </c>
      <c r="B420" s="148" t="s">
        <v>1113</v>
      </c>
      <c r="C420" s="148" t="s">
        <v>784</v>
      </c>
      <c r="D420" s="148" t="s">
        <v>1104</v>
      </c>
      <c r="E420" s="148" t="s">
        <v>1007</v>
      </c>
      <c r="F420" s="149" t="n">
        <v>4755.1</v>
      </c>
      <c r="G420" s="149" t="n">
        <v>4755.117</v>
      </c>
      <c r="H420" s="150" t="n">
        <v>0</v>
      </c>
      <c r="I420" s="151" t="n">
        <f aca="false">G420/F420*100</f>
        <v>100.000357510883</v>
      </c>
      <c r="J420" s="22"/>
      <c r="K420" s="22"/>
      <c r="L420" s="22"/>
      <c r="M420" s="22"/>
      <c r="N420" s="22"/>
      <c r="O420" s="22"/>
      <c r="P420" s="22"/>
      <c r="Q420" s="22"/>
      <c r="R420" s="22"/>
    </row>
    <row r="421" s="169" customFormat="true" ht="15.75" hidden="false" customHeight="true" outlineLevel="0" collapsed="false">
      <c r="A421" s="137" t="s">
        <v>1105</v>
      </c>
      <c r="B421" s="138" t="s">
        <v>1113</v>
      </c>
      <c r="C421" s="138" t="s">
        <v>784</v>
      </c>
      <c r="D421" s="138" t="s">
        <v>988</v>
      </c>
      <c r="E421" s="138" t="s">
        <v>911</v>
      </c>
      <c r="F421" s="139" t="n">
        <f aca="false">F422</f>
        <v>308.2</v>
      </c>
      <c r="G421" s="139" t="n">
        <f aca="false">G422</f>
        <v>308.151</v>
      </c>
      <c r="H421" s="140" t="n">
        <v>0</v>
      </c>
      <c r="I421" s="141" t="n">
        <f aca="false">G421/F421*100</f>
        <v>99.9841012329656</v>
      </c>
      <c r="J421" s="22"/>
      <c r="K421" s="22"/>
      <c r="L421" s="22"/>
      <c r="M421" s="22"/>
      <c r="N421" s="22"/>
      <c r="O421" s="22"/>
      <c r="P421" s="22"/>
      <c r="Q421" s="22"/>
      <c r="R421" s="22"/>
    </row>
    <row r="422" s="169" customFormat="true" ht="15.75" hidden="false" customHeight="true" outlineLevel="0" collapsed="false">
      <c r="A422" s="142" t="s">
        <v>1106</v>
      </c>
      <c r="B422" s="143" t="s">
        <v>1113</v>
      </c>
      <c r="C422" s="143" t="s">
        <v>784</v>
      </c>
      <c r="D422" s="143" t="s">
        <v>1107</v>
      </c>
      <c r="E422" s="143" t="s">
        <v>911</v>
      </c>
      <c r="F422" s="144" t="n">
        <f aca="false">F423</f>
        <v>308.2</v>
      </c>
      <c r="G422" s="144" t="n">
        <f aca="false">G423</f>
        <v>308.151</v>
      </c>
      <c r="H422" s="145" t="n">
        <v>0</v>
      </c>
      <c r="I422" s="146" t="n">
        <f aca="false">G422/F422*100</f>
        <v>99.9841012329656</v>
      </c>
      <c r="J422" s="22"/>
      <c r="K422" s="22"/>
      <c r="L422" s="22"/>
      <c r="M422" s="22"/>
      <c r="N422" s="22"/>
      <c r="O422" s="22"/>
      <c r="P422" s="22"/>
      <c r="Q422" s="22"/>
      <c r="R422" s="22"/>
    </row>
    <row r="423" s="169" customFormat="true" ht="15.75" hidden="false" customHeight="true" outlineLevel="0" collapsed="false">
      <c r="A423" s="147" t="s">
        <v>1006</v>
      </c>
      <c r="B423" s="148" t="s">
        <v>1113</v>
      </c>
      <c r="C423" s="148" t="s">
        <v>784</v>
      </c>
      <c r="D423" s="148" t="s">
        <v>1107</v>
      </c>
      <c r="E423" s="148" t="s">
        <v>1007</v>
      </c>
      <c r="F423" s="149" t="n">
        <v>308.2</v>
      </c>
      <c r="G423" s="149" t="n">
        <v>308.151</v>
      </c>
      <c r="H423" s="150" t="n">
        <v>0</v>
      </c>
      <c r="I423" s="151" t="n">
        <f aca="false">G423/F423*100</f>
        <v>99.9841012329656</v>
      </c>
      <c r="J423" s="22"/>
      <c r="K423" s="22"/>
      <c r="L423" s="22"/>
      <c r="M423" s="22"/>
      <c r="N423" s="22"/>
      <c r="O423" s="22"/>
      <c r="P423" s="22"/>
      <c r="Q423" s="22"/>
      <c r="R423" s="22"/>
    </row>
    <row r="424" s="169" customFormat="true" ht="15.75" hidden="false" customHeight="true" outlineLevel="0" collapsed="false">
      <c r="A424" s="130" t="s">
        <v>995</v>
      </c>
      <c r="B424" s="131" t="s">
        <v>1113</v>
      </c>
      <c r="C424" s="131" t="s">
        <v>802</v>
      </c>
      <c r="D424" s="131" t="s">
        <v>913</v>
      </c>
      <c r="E424" s="131" t="s">
        <v>911</v>
      </c>
      <c r="F424" s="132" t="n">
        <f aca="false">F425</f>
        <v>312.8</v>
      </c>
      <c r="G424" s="132" t="n">
        <f aca="false">G425</f>
        <v>312.816</v>
      </c>
      <c r="H424" s="133" t="n">
        <v>0</v>
      </c>
      <c r="I424" s="134" t="n">
        <f aca="false">G424/F424*100</f>
        <v>100.005115089514</v>
      </c>
      <c r="J424" s="22"/>
      <c r="K424" s="22"/>
      <c r="L424" s="22"/>
      <c r="M424" s="22"/>
      <c r="N424" s="22"/>
      <c r="O424" s="22"/>
      <c r="P424" s="22"/>
      <c r="Q424" s="22"/>
      <c r="R424" s="22"/>
    </row>
    <row r="425" s="169" customFormat="true" ht="15.75" hidden="false" customHeight="true" outlineLevel="0" collapsed="false">
      <c r="A425" s="137" t="s">
        <v>943</v>
      </c>
      <c r="B425" s="138" t="s">
        <v>1113</v>
      </c>
      <c r="C425" s="138" t="s">
        <v>802</v>
      </c>
      <c r="D425" s="138" t="s">
        <v>944</v>
      </c>
      <c r="E425" s="138" t="s">
        <v>911</v>
      </c>
      <c r="F425" s="139" t="n">
        <f aca="false">F426</f>
        <v>312.8</v>
      </c>
      <c r="G425" s="139" t="n">
        <f aca="false">G426</f>
        <v>312.816</v>
      </c>
      <c r="H425" s="140" t="n">
        <v>0</v>
      </c>
      <c r="I425" s="141" t="n">
        <f aca="false">G425/F425*100</f>
        <v>100.005115089514</v>
      </c>
      <c r="J425" s="22"/>
      <c r="K425" s="22"/>
      <c r="L425" s="22"/>
      <c r="M425" s="22"/>
      <c r="N425" s="22"/>
      <c r="O425" s="22"/>
      <c r="P425" s="22"/>
      <c r="Q425" s="22"/>
      <c r="R425" s="22"/>
    </row>
    <row r="426" s="169" customFormat="true" ht="15.75" hidden="false" customHeight="true" outlineLevel="0" collapsed="false">
      <c r="A426" s="147" t="s">
        <v>921</v>
      </c>
      <c r="B426" s="148" t="s">
        <v>1113</v>
      </c>
      <c r="C426" s="148" t="s">
        <v>802</v>
      </c>
      <c r="D426" s="148" t="s">
        <v>944</v>
      </c>
      <c r="E426" s="148" t="s">
        <v>922</v>
      </c>
      <c r="F426" s="149" t="n">
        <v>312.8</v>
      </c>
      <c r="G426" s="149" t="n">
        <v>312.816</v>
      </c>
      <c r="H426" s="150" t="n">
        <v>0</v>
      </c>
      <c r="I426" s="151" t="n">
        <f aca="false">G426/F426*100</f>
        <v>100.005115089514</v>
      </c>
      <c r="J426" s="22"/>
      <c r="K426" s="22"/>
      <c r="L426" s="22"/>
      <c r="M426" s="22"/>
      <c r="N426" s="22"/>
      <c r="O426" s="22"/>
      <c r="P426" s="22"/>
      <c r="Q426" s="22"/>
      <c r="R426" s="22"/>
    </row>
    <row r="427" s="129" customFormat="true" ht="18.75" hidden="false" customHeight="true" outlineLevel="0" collapsed="false">
      <c r="A427" s="122" t="s">
        <v>1114</v>
      </c>
      <c r="B427" s="123" t="s">
        <v>1115</v>
      </c>
      <c r="C427" s="123" t="s">
        <v>912</v>
      </c>
      <c r="D427" s="123" t="s">
        <v>913</v>
      </c>
      <c r="E427" s="123" t="s">
        <v>911</v>
      </c>
      <c r="F427" s="124" t="n">
        <f aca="false">F428</f>
        <v>7090.4</v>
      </c>
      <c r="G427" s="124" t="n">
        <f aca="false">G428</f>
        <v>7083.671</v>
      </c>
      <c r="H427" s="124" t="n">
        <f aca="false">F427-G427</f>
        <v>6.72900000000027</v>
      </c>
      <c r="I427" s="162" t="n">
        <f aca="false">G427/F427*100</f>
        <v>99.9050970326075</v>
      </c>
      <c r="J427" s="127"/>
      <c r="K427" s="128"/>
      <c r="L427" s="128"/>
      <c r="M427" s="128"/>
      <c r="N427" s="128"/>
      <c r="O427" s="128"/>
      <c r="P427" s="128"/>
      <c r="Q427" s="128"/>
      <c r="R427" s="128"/>
    </row>
    <row r="428" s="169" customFormat="true" ht="16.5" hidden="false" customHeight="true" outlineLevel="0" collapsed="false">
      <c r="A428" s="130" t="s">
        <v>963</v>
      </c>
      <c r="B428" s="131" t="s">
        <v>1115</v>
      </c>
      <c r="C428" s="131" t="s">
        <v>774</v>
      </c>
      <c r="D428" s="131" t="s">
        <v>913</v>
      </c>
      <c r="E428" s="131" t="s">
        <v>911</v>
      </c>
      <c r="F428" s="132" t="n">
        <f aca="false">F429+F433</f>
        <v>7090.4</v>
      </c>
      <c r="G428" s="132" t="n">
        <f aca="false">G429+G433</f>
        <v>7083.671</v>
      </c>
      <c r="H428" s="133" t="n">
        <f aca="false">F428-G428</f>
        <v>6.72900000000027</v>
      </c>
      <c r="I428" s="134" t="n">
        <f aca="false">G428/F428*100</f>
        <v>99.9050970326075</v>
      </c>
      <c r="J428" s="22"/>
      <c r="K428" s="22"/>
      <c r="L428" s="22"/>
      <c r="M428" s="22"/>
      <c r="N428" s="22"/>
      <c r="O428" s="22"/>
      <c r="P428" s="22"/>
      <c r="Q428" s="22"/>
      <c r="R428" s="22"/>
    </row>
    <row r="429" s="169" customFormat="true" ht="15.75" hidden="false" customHeight="true" outlineLevel="0" collapsed="false">
      <c r="A429" s="130" t="s">
        <v>785</v>
      </c>
      <c r="B429" s="131" t="s">
        <v>1115</v>
      </c>
      <c r="C429" s="131" t="s">
        <v>784</v>
      </c>
      <c r="D429" s="131" t="s">
        <v>913</v>
      </c>
      <c r="E429" s="131" t="s">
        <v>911</v>
      </c>
      <c r="F429" s="132" t="n">
        <f aca="false">F430</f>
        <v>6936.9</v>
      </c>
      <c r="G429" s="132" t="n">
        <f aca="false">G430</f>
        <v>6930.164</v>
      </c>
      <c r="H429" s="133" t="n">
        <f aca="false">F429-G429</f>
        <v>6.73599999999988</v>
      </c>
      <c r="I429" s="134" t="n">
        <f aca="false">G429/F429*100</f>
        <v>99.9028961063299</v>
      </c>
      <c r="J429" s="22"/>
      <c r="K429" s="22"/>
      <c r="L429" s="22"/>
      <c r="M429" s="22"/>
      <c r="N429" s="22"/>
      <c r="O429" s="22"/>
      <c r="P429" s="22"/>
      <c r="Q429" s="22"/>
      <c r="R429" s="22"/>
    </row>
    <row r="430" s="169" customFormat="true" ht="15.75" hidden="false" customHeight="true" outlineLevel="0" collapsed="false">
      <c r="A430" s="137" t="s">
        <v>1002</v>
      </c>
      <c r="B430" s="138" t="s">
        <v>1115</v>
      </c>
      <c r="C430" s="138" t="s">
        <v>784</v>
      </c>
      <c r="D430" s="138" t="s">
        <v>1003</v>
      </c>
      <c r="E430" s="138" t="s">
        <v>911</v>
      </c>
      <c r="F430" s="139" t="n">
        <f aca="false">F431</f>
        <v>6936.9</v>
      </c>
      <c r="G430" s="139" t="n">
        <f aca="false">G431</f>
        <v>6930.164</v>
      </c>
      <c r="H430" s="140" t="n">
        <f aca="false">F430-G430</f>
        <v>6.73599999999988</v>
      </c>
      <c r="I430" s="141" t="n">
        <f aca="false">G430/F430*100</f>
        <v>99.9028961063299</v>
      </c>
      <c r="J430" s="22"/>
      <c r="K430" s="22"/>
      <c r="L430" s="22"/>
      <c r="M430" s="22"/>
      <c r="N430" s="22"/>
      <c r="O430" s="22"/>
      <c r="P430" s="22"/>
      <c r="Q430" s="22"/>
      <c r="R430" s="22"/>
    </row>
    <row r="431" s="169" customFormat="true" ht="15.75" hidden="false" customHeight="true" outlineLevel="0" collapsed="false">
      <c r="A431" s="142" t="s">
        <v>1004</v>
      </c>
      <c r="B431" s="143" t="s">
        <v>1115</v>
      </c>
      <c r="C431" s="143" t="s">
        <v>784</v>
      </c>
      <c r="D431" s="143" t="s">
        <v>1005</v>
      </c>
      <c r="E431" s="143" t="s">
        <v>911</v>
      </c>
      <c r="F431" s="144" t="n">
        <f aca="false">F432</f>
        <v>6936.9</v>
      </c>
      <c r="G431" s="144" t="n">
        <f aca="false">G432</f>
        <v>6930.164</v>
      </c>
      <c r="H431" s="145" t="n">
        <f aca="false">F431-G431</f>
        <v>6.73599999999988</v>
      </c>
      <c r="I431" s="146" t="n">
        <f aca="false">G431/F431*100</f>
        <v>99.9028961063299</v>
      </c>
      <c r="J431" s="22"/>
      <c r="K431" s="22"/>
      <c r="L431" s="22"/>
      <c r="M431" s="22"/>
      <c r="N431" s="22"/>
      <c r="O431" s="22"/>
      <c r="P431" s="22"/>
      <c r="Q431" s="22"/>
      <c r="R431" s="22"/>
    </row>
    <row r="432" s="169" customFormat="true" ht="15.75" hidden="false" customHeight="true" outlineLevel="0" collapsed="false">
      <c r="A432" s="147" t="s">
        <v>1006</v>
      </c>
      <c r="B432" s="148" t="s">
        <v>1115</v>
      </c>
      <c r="C432" s="148" t="s">
        <v>784</v>
      </c>
      <c r="D432" s="148" t="s">
        <v>1005</v>
      </c>
      <c r="E432" s="148" t="s">
        <v>1007</v>
      </c>
      <c r="F432" s="149" t="n">
        <v>6936.9</v>
      </c>
      <c r="G432" s="149" t="n">
        <v>6930.164</v>
      </c>
      <c r="H432" s="150" t="n">
        <f aca="false">F432-G432</f>
        <v>6.73599999999988</v>
      </c>
      <c r="I432" s="151" t="n">
        <f aca="false">G432/F432*100</f>
        <v>99.9028961063299</v>
      </c>
      <c r="J432" s="22"/>
      <c r="K432" s="22"/>
      <c r="L432" s="22"/>
      <c r="M432" s="22"/>
      <c r="N432" s="22"/>
      <c r="O432" s="22"/>
      <c r="P432" s="22"/>
      <c r="Q432" s="22"/>
      <c r="R432" s="22"/>
    </row>
    <row r="433" s="169" customFormat="true" ht="15.75" hidden="false" customHeight="true" outlineLevel="0" collapsed="false">
      <c r="A433" s="130" t="s">
        <v>995</v>
      </c>
      <c r="B433" s="131" t="s">
        <v>1115</v>
      </c>
      <c r="C433" s="131" t="s">
        <v>802</v>
      </c>
      <c r="D433" s="131" t="s">
        <v>913</v>
      </c>
      <c r="E433" s="131" t="s">
        <v>911</v>
      </c>
      <c r="F433" s="132" t="n">
        <f aca="false">F434</f>
        <v>153.5</v>
      </c>
      <c r="G433" s="132" t="n">
        <f aca="false">G434</f>
        <v>153.507</v>
      </c>
      <c r="H433" s="133" t="n">
        <v>0</v>
      </c>
      <c r="I433" s="134" t="n">
        <f aca="false">G433/F433*100</f>
        <v>100.004560260586</v>
      </c>
      <c r="J433" s="22"/>
      <c r="K433" s="22"/>
      <c r="L433" s="22"/>
      <c r="M433" s="22"/>
      <c r="N433" s="22"/>
      <c r="O433" s="22"/>
      <c r="P433" s="22"/>
      <c r="Q433" s="22"/>
      <c r="R433" s="22"/>
    </row>
    <row r="434" s="169" customFormat="true" ht="15.75" hidden="false" customHeight="true" outlineLevel="0" collapsed="false">
      <c r="A434" s="137" t="s">
        <v>943</v>
      </c>
      <c r="B434" s="138" t="s">
        <v>1115</v>
      </c>
      <c r="C434" s="138" t="s">
        <v>802</v>
      </c>
      <c r="D434" s="138" t="s">
        <v>944</v>
      </c>
      <c r="E434" s="138" t="s">
        <v>911</v>
      </c>
      <c r="F434" s="139" t="n">
        <f aca="false">F435</f>
        <v>153.5</v>
      </c>
      <c r="G434" s="139" t="n">
        <f aca="false">G435</f>
        <v>153.507</v>
      </c>
      <c r="H434" s="140" t="n">
        <v>0</v>
      </c>
      <c r="I434" s="141" t="n">
        <f aca="false">G434/F434*100</f>
        <v>100.004560260586</v>
      </c>
      <c r="J434" s="22"/>
      <c r="K434" s="22"/>
      <c r="L434" s="22"/>
      <c r="M434" s="22"/>
      <c r="N434" s="22"/>
      <c r="O434" s="22"/>
      <c r="P434" s="22"/>
      <c r="Q434" s="22"/>
      <c r="R434" s="22"/>
    </row>
    <row r="435" s="169" customFormat="true" ht="15.75" hidden="false" customHeight="true" outlineLevel="0" collapsed="false">
      <c r="A435" s="147" t="s">
        <v>921</v>
      </c>
      <c r="B435" s="148" t="s">
        <v>1115</v>
      </c>
      <c r="C435" s="148" t="s">
        <v>802</v>
      </c>
      <c r="D435" s="148" t="s">
        <v>944</v>
      </c>
      <c r="E435" s="148" t="s">
        <v>922</v>
      </c>
      <c r="F435" s="149" t="n">
        <v>153.5</v>
      </c>
      <c r="G435" s="149" t="n">
        <v>153.507</v>
      </c>
      <c r="H435" s="150" t="n">
        <v>0</v>
      </c>
      <c r="I435" s="151" t="n">
        <f aca="false">G435/F435*100</f>
        <v>100.004560260586</v>
      </c>
      <c r="J435" s="22"/>
      <c r="K435" s="22"/>
      <c r="L435" s="22"/>
      <c r="M435" s="22"/>
      <c r="N435" s="22"/>
      <c r="O435" s="22"/>
      <c r="P435" s="22"/>
      <c r="Q435" s="22"/>
      <c r="R435" s="22"/>
    </row>
    <row r="436" s="129" customFormat="true" ht="18" hidden="false" customHeight="true" outlineLevel="0" collapsed="false">
      <c r="A436" s="122" t="s">
        <v>1116</v>
      </c>
      <c r="B436" s="123" t="s">
        <v>1117</v>
      </c>
      <c r="C436" s="123" t="s">
        <v>912</v>
      </c>
      <c r="D436" s="123" t="s">
        <v>913</v>
      </c>
      <c r="E436" s="123" t="s">
        <v>911</v>
      </c>
      <c r="F436" s="124" t="n">
        <f aca="false">F437</f>
        <v>22772.3</v>
      </c>
      <c r="G436" s="124" t="n">
        <f aca="false">G437</f>
        <v>22772.351</v>
      </c>
      <c r="H436" s="124" t="n">
        <f aca="false">F436-G436</f>
        <v>-0.0509999999994761</v>
      </c>
      <c r="I436" s="162" t="n">
        <f aca="false">G436/F436*100</f>
        <v>100.000223956298</v>
      </c>
      <c r="J436" s="127"/>
      <c r="K436" s="128"/>
      <c r="L436" s="128"/>
      <c r="M436" s="128"/>
      <c r="N436" s="128"/>
      <c r="O436" s="128"/>
      <c r="P436" s="128"/>
      <c r="Q436" s="128"/>
      <c r="R436" s="128"/>
    </row>
    <row r="437" s="169" customFormat="true" ht="15.75" hidden="false" customHeight="true" outlineLevel="0" collapsed="false">
      <c r="A437" s="130" t="s">
        <v>963</v>
      </c>
      <c r="B437" s="131" t="s">
        <v>1117</v>
      </c>
      <c r="C437" s="131" t="s">
        <v>774</v>
      </c>
      <c r="D437" s="131" t="s">
        <v>913</v>
      </c>
      <c r="E437" s="131" t="s">
        <v>911</v>
      </c>
      <c r="F437" s="132" t="n">
        <f aca="false">F438+F442</f>
        <v>22772.3</v>
      </c>
      <c r="G437" s="132" t="n">
        <f aca="false">G438+G442</f>
        <v>22772.351</v>
      </c>
      <c r="H437" s="133" t="n">
        <v>0</v>
      </c>
      <c r="I437" s="134" t="n">
        <f aca="false">G437/F437*100</f>
        <v>100.000223956298</v>
      </c>
      <c r="J437" s="22"/>
      <c r="K437" s="22"/>
      <c r="L437" s="22"/>
      <c r="M437" s="22"/>
      <c r="N437" s="22"/>
      <c r="O437" s="22"/>
      <c r="P437" s="22"/>
      <c r="Q437" s="22"/>
      <c r="R437" s="22"/>
    </row>
    <row r="438" s="169" customFormat="true" ht="15.75" hidden="false" customHeight="true" outlineLevel="0" collapsed="false">
      <c r="A438" s="130" t="s">
        <v>785</v>
      </c>
      <c r="B438" s="131" t="s">
        <v>1117</v>
      </c>
      <c r="C438" s="131" t="s">
        <v>784</v>
      </c>
      <c r="D438" s="131" t="s">
        <v>913</v>
      </c>
      <c r="E438" s="131" t="s">
        <v>911</v>
      </c>
      <c r="F438" s="132" t="n">
        <f aca="false">F439</f>
        <v>22289.7</v>
      </c>
      <c r="G438" s="132" t="n">
        <f aca="false">G439</f>
        <v>22289.724</v>
      </c>
      <c r="H438" s="133" t="n">
        <v>0</v>
      </c>
      <c r="I438" s="134" t="n">
        <f aca="false">G438/F438*100</f>
        <v>100.000107673051</v>
      </c>
      <c r="J438" s="22"/>
      <c r="K438" s="22"/>
      <c r="L438" s="22"/>
      <c r="M438" s="22"/>
      <c r="N438" s="22"/>
      <c r="O438" s="22"/>
      <c r="P438" s="22"/>
      <c r="Q438" s="22"/>
      <c r="R438" s="22"/>
    </row>
    <row r="439" s="169" customFormat="true" ht="15.75" hidden="false" customHeight="true" outlineLevel="0" collapsed="false">
      <c r="A439" s="137" t="s">
        <v>1002</v>
      </c>
      <c r="B439" s="138" t="s">
        <v>1117</v>
      </c>
      <c r="C439" s="138" t="s">
        <v>784</v>
      </c>
      <c r="D439" s="138" t="s">
        <v>1003</v>
      </c>
      <c r="E439" s="138" t="s">
        <v>911</v>
      </c>
      <c r="F439" s="139" t="n">
        <f aca="false">F440</f>
        <v>22289.7</v>
      </c>
      <c r="G439" s="139" t="n">
        <f aca="false">G440</f>
        <v>22289.724</v>
      </c>
      <c r="H439" s="140" t="n">
        <v>0</v>
      </c>
      <c r="I439" s="141" t="n">
        <f aca="false">G439/F439*100</f>
        <v>100.000107673051</v>
      </c>
      <c r="J439" s="22"/>
      <c r="K439" s="22"/>
      <c r="L439" s="22"/>
      <c r="M439" s="22"/>
      <c r="N439" s="22"/>
      <c r="O439" s="22"/>
      <c r="P439" s="22"/>
      <c r="Q439" s="22"/>
      <c r="R439" s="22"/>
    </row>
    <row r="440" s="169" customFormat="true" ht="15.75" hidden="false" customHeight="true" outlineLevel="0" collapsed="false">
      <c r="A440" s="142" t="s">
        <v>1004</v>
      </c>
      <c r="B440" s="143" t="s">
        <v>1117</v>
      </c>
      <c r="C440" s="143" t="s">
        <v>784</v>
      </c>
      <c r="D440" s="143" t="s">
        <v>1005</v>
      </c>
      <c r="E440" s="143" t="s">
        <v>911</v>
      </c>
      <c r="F440" s="144" t="n">
        <f aca="false">F441</f>
        <v>22289.7</v>
      </c>
      <c r="G440" s="144" t="n">
        <f aca="false">G441</f>
        <v>22289.724</v>
      </c>
      <c r="H440" s="145" t="n">
        <v>0</v>
      </c>
      <c r="I440" s="146" t="n">
        <f aca="false">G440/F440*100</f>
        <v>100.000107673051</v>
      </c>
      <c r="J440" s="22"/>
      <c r="K440" s="22"/>
      <c r="L440" s="22"/>
      <c r="M440" s="22"/>
      <c r="N440" s="22"/>
      <c r="O440" s="22"/>
      <c r="P440" s="22"/>
      <c r="Q440" s="22"/>
      <c r="R440" s="22"/>
    </row>
    <row r="441" s="169" customFormat="true" ht="15.75" hidden="false" customHeight="true" outlineLevel="0" collapsed="false">
      <c r="A441" s="147" t="s">
        <v>1006</v>
      </c>
      <c r="B441" s="148" t="s">
        <v>1117</v>
      </c>
      <c r="C441" s="148" t="s">
        <v>784</v>
      </c>
      <c r="D441" s="148" t="s">
        <v>1005</v>
      </c>
      <c r="E441" s="148" t="s">
        <v>1007</v>
      </c>
      <c r="F441" s="149" t="n">
        <v>22289.7</v>
      </c>
      <c r="G441" s="149" t="n">
        <v>22289.724</v>
      </c>
      <c r="H441" s="150" t="n">
        <v>0</v>
      </c>
      <c r="I441" s="151" t="n">
        <f aca="false">G441/F441*100</f>
        <v>100.000107673051</v>
      </c>
      <c r="J441" s="22"/>
      <c r="K441" s="22"/>
      <c r="L441" s="22"/>
      <c r="M441" s="22"/>
      <c r="N441" s="22"/>
      <c r="O441" s="22"/>
      <c r="P441" s="22"/>
      <c r="Q441" s="22"/>
      <c r="R441" s="22"/>
    </row>
    <row r="442" s="169" customFormat="true" ht="15.75" hidden="false" customHeight="true" outlineLevel="0" collapsed="false">
      <c r="A442" s="130" t="s">
        <v>995</v>
      </c>
      <c r="B442" s="131" t="s">
        <v>1117</v>
      </c>
      <c r="C442" s="131" t="s">
        <v>802</v>
      </c>
      <c r="D442" s="131" t="s">
        <v>913</v>
      </c>
      <c r="E442" s="131" t="s">
        <v>911</v>
      </c>
      <c r="F442" s="132" t="n">
        <f aca="false">F443</f>
        <v>482.6</v>
      </c>
      <c r="G442" s="132" t="n">
        <f aca="false">G443</f>
        <v>482.627</v>
      </c>
      <c r="H442" s="133" t="n">
        <v>0</v>
      </c>
      <c r="I442" s="134" t="n">
        <f aca="false">G442/F442*100</f>
        <v>100.0055946954</v>
      </c>
      <c r="J442" s="22"/>
      <c r="K442" s="22"/>
      <c r="L442" s="22"/>
      <c r="M442" s="22"/>
      <c r="N442" s="22"/>
      <c r="O442" s="22"/>
      <c r="P442" s="22"/>
      <c r="Q442" s="22"/>
      <c r="R442" s="22"/>
    </row>
    <row r="443" s="169" customFormat="true" ht="15.75" hidden="false" customHeight="true" outlineLevel="0" collapsed="false">
      <c r="A443" s="137" t="s">
        <v>943</v>
      </c>
      <c r="B443" s="138" t="s">
        <v>1117</v>
      </c>
      <c r="C443" s="138" t="s">
        <v>802</v>
      </c>
      <c r="D443" s="138" t="s">
        <v>944</v>
      </c>
      <c r="E443" s="138" t="s">
        <v>911</v>
      </c>
      <c r="F443" s="139" t="n">
        <f aca="false">F444</f>
        <v>482.6</v>
      </c>
      <c r="G443" s="139" t="n">
        <f aca="false">G444</f>
        <v>482.627</v>
      </c>
      <c r="H443" s="140" t="n">
        <v>0</v>
      </c>
      <c r="I443" s="141" t="n">
        <f aca="false">G443/F443*100</f>
        <v>100.0055946954</v>
      </c>
      <c r="J443" s="22"/>
      <c r="K443" s="22"/>
      <c r="L443" s="22"/>
      <c r="M443" s="22"/>
      <c r="N443" s="22"/>
      <c r="O443" s="22"/>
      <c r="P443" s="22"/>
      <c r="Q443" s="22"/>
      <c r="R443" s="22"/>
    </row>
    <row r="444" s="169" customFormat="true" ht="15.75" hidden="false" customHeight="true" outlineLevel="0" collapsed="false">
      <c r="A444" s="147" t="s">
        <v>921</v>
      </c>
      <c r="B444" s="148" t="s">
        <v>1117</v>
      </c>
      <c r="C444" s="148" t="s">
        <v>802</v>
      </c>
      <c r="D444" s="148" t="s">
        <v>944</v>
      </c>
      <c r="E444" s="148" t="s">
        <v>922</v>
      </c>
      <c r="F444" s="149" t="n">
        <v>482.6</v>
      </c>
      <c r="G444" s="149" t="n">
        <v>482.627</v>
      </c>
      <c r="H444" s="150" t="n">
        <v>0</v>
      </c>
      <c r="I444" s="151" t="n">
        <f aca="false">G444/F444*100</f>
        <v>100.0055946954</v>
      </c>
      <c r="J444" s="22"/>
      <c r="K444" s="22"/>
      <c r="L444" s="22"/>
      <c r="M444" s="22"/>
      <c r="N444" s="22"/>
      <c r="O444" s="22"/>
      <c r="P444" s="22"/>
      <c r="Q444" s="22"/>
      <c r="R444" s="22"/>
    </row>
    <row r="445" s="129" customFormat="true" ht="29.25" hidden="false" customHeight="true" outlineLevel="0" collapsed="false">
      <c r="A445" s="122" t="s">
        <v>1118</v>
      </c>
      <c r="B445" s="123" t="s">
        <v>1119</v>
      </c>
      <c r="C445" s="123" t="s">
        <v>912</v>
      </c>
      <c r="D445" s="123" t="s">
        <v>913</v>
      </c>
      <c r="E445" s="123" t="s">
        <v>911</v>
      </c>
      <c r="F445" s="124" t="n">
        <f aca="false">F446</f>
        <v>2802.65</v>
      </c>
      <c r="G445" s="124" t="n">
        <f aca="false">G446</f>
        <v>2802.645</v>
      </c>
      <c r="H445" s="124" t="n">
        <f aca="false">F445-G445</f>
        <v>0.00500000000010914</v>
      </c>
      <c r="I445" s="162" t="n">
        <f aca="false">G445/F445*100</f>
        <v>99.9998215974167</v>
      </c>
      <c r="J445" s="127"/>
      <c r="K445" s="128"/>
      <c r="L445" s="128"/>
      <c r="M445" s="128"/>
      <c r="N445" s="128"/>
      <c r="O445" s="128"/>
      <c r="P445" s="128"/>
      <c r="Q445" s="128"/>
      <c r="R445" s="128"/>
    </row>
    <row r="446" s="169" customFormat="true" ht="15.75" hidden="false" customHeight="true" outlineLevel="0" collapsed="false">
      <c r="A446" s="130" t="s">
        <v>963</v>
      </c>
      <c r="B446" s="131" t="s">
        <v>1119</v>
      </c>
      <c r="C446" s="131" t="s">
        <v>774</v>
      </c>
      <c r="D446" s="131" t="s">
        <v>913</v>
      </c>
      <c r="E446" s="131" t="s">
        <v>911</v>
      </c>
      <c r="F446" s="132" t="n">
        <f aca="false">F447+F451</f>
        <v>2802.65</v>
      </c>
      <c r="G446" s="132" t="n">
        <f aca="false">G447+G451</f>
        <v>2802.645</v>
      </c>
      <c r="H446" s="133" t="n">
        <v>0</v>
      </c>
      <c r="I446" s="134" t="n">
        <f aca="false">G446/F446*100</f>
        <v>99.9998215974167</v>
      </c>
      <c r="J446" s="22"/>
      <c r="K446" s="22"/>
      <c r="L446" s="22"/>
      <c r="M446" s="22"/>
      <c r="N446" s="22"/>
      <c r="O446" s="22"/>
      <c r="P446" s="22"/>
      <c r="Q446" s="22"/>
      <c r="R446" s="22"/>
    </row>
    <row r="447" s="169" customFormat="true" ht="15.75" hidden="false" customHeight="true" outlineLevel="0" collapsed="false">
      <c r="A447" s="130" t="s">
        <v>785</v>
      </c>
      <c r="B447" s="131" t="s">
        <v>1119</v>
      </c>
      <c r="C447" s="131" t="s">
        <v>784</v>
      </c>
      <c r="D447" s="131" t="s">
        <v>913</v>
      </c>
      <c r="E447" s="131" t="s">
        <v>911</v>
      </c>
      <c r="F447" s="132" t="n">
        <f aca="false">F448</f>
        <v>2762.8</v>
      </c>
      <c r="G447" s="132" t="n">
        <f aca="false">G448</f>
        <v>2762.795</v>
      </c>
      <c r="H447" s="133" t="n">
        <v>0</v>
      </c>
      <c r="I447" s="134" t="n">
        <f aca="false">G447/F447*100</f>
        <v>99.9998190241784</v>
      </c>
      <c r="J447" s="22"/>
      <c r="K447" s="22"/>
      <c r="L447" s="22"/>
      <c r="M447" s="22"/>
      <c r="N447" s="22"/>
      <c r="O447" s="22"/>
      <c r="P447" s="22"/>
      <c r="Q447" s="22"/>
      <c r="R447" s="22"/>
    </row>
    <row r="448" s="169" customFormat="true" ht="15.75" hidden="false" customHeight="true" outlineLevel="0" collapsed="false">
      <c r="A448" s="137" t="s">
        <v>1002</v>
      </c>
      <c r="B448" s="138" t="s">
        <v>1119</v>
      </c>
      <c r="C448" s="138" t="s">
        <v>784</v>
      </c>
      <c r="D448" s="138" t="s">
        <v>1003</v>
      </c>
      <c r="E448" s="138" t="s">
        <v>911</v>
      </c>
      <c r="F448" s="139" t="n">
        <f aca="false">F449</f>
        <v>2762.8</v>
      </c>
      <c r="G448" s="139" t="n">
        <f aca="false">G449</f>
        <v>2762.795</v>
      </c>
      <c r="H448" s="140" t="n">
        <v>0</v>
      </c>
      <c r="I448" s="141" t="n">
        <f aca="false">G448/F448*100</f>
        <v>99.9998190241784</v>
      </c>
      <c r="J448" s="22"/>
      <c r="K448" s="22"/>
      <c r="L448" s="22"/>
      <c r="M448" s="22"/>
      <c r="N448" s="22"/>
      <c r="O448" s="22"/>
      <c r="P448" s="22"/>
      <c r="Q448" s="22"/>
      <c r="R448" s="22"/>
    </row>
    <row r="449" s="169" customFormat="true" ht="15.75" hidden="false" customHeight="true" outlineLevel="0" collapsed="false">
      <c r="A449" s="142" t="s">
        <v>1004</v>
      </c>
      <c r="B449" s="143" t="s">
        <v>1119</v>
      </c>
      <c r="C449" s="143" t="s">
        <v>784</v>
      </c>
      <c r="D449" s="143" t="s">
        <v>1005</v>
      </c>
      <c r="E449" s="143" t="s">
        <v>911</v>
      </c>
      <c r="F449" s="144" t="n">
        <f aca="false">F450</f>
        <v>2762.8</v>
      </c>
      <c r="G449" s="144" t="n">
        <f aca="false">G450</f>
        <v>2762.795</v>
      </c>
      <c r="H449" s="145" t="n">
        <v>0</v>
      </c>
      <c r="I449" s="146" t="n">
        <f aca="false">G449/F449*100</f>
        <v>99.9998190241784</v>
      </c>
      <c r="J449" s="22"/>
      <c r="K449" s="22"/>
      <c r="L449" s="22"/>
      <c r="M449" s="22"/>
      <c r="N449" s="22"/>
      <c r="O449" s="22"/>
      <c r="P449" s="22"/>
      <c r="Q449" s="22"/>
      <c r="R449" s="22"/>
    </row>
    <row r="450" s="169" customFormat="true" ht="15.75" hidden="false" customHeight="true" outlineLevel="0" collapsed="false">
      <c r="A450" s="147" t="s">
        <v>1006</v>
      </c>
      <c r="B450" s="148" t="s">
        <v>1119</v>
      </c>
      <c r="C450" s="148" t="s">
        <v>784</v>
      </c>
      <c r="D450" s="148" t="s">
        <v>1005</v>
      </c>
      <c r="E450" s="148" t="s">
        <v>1007</v>
      </c>
      <c r="F450" s="149" t="n">
        <v>2762.8</v>
      </c>
      <c r="G450" s="149" t="n">
        <v>2762.795</v>
      </c>
      <c r="H450" s="150" t="n">
        <v>0</v>
      </c>
      <c r="I450" s="151" t="n">
        <f aca="false">G450/F450*100</f>
        <v>99.9998190241784</v>
      </c>
      <c r="J450" s="22"/>
      <c r="K450" s="22"/>
      <c r="L450" s="22"/>
      <c r="M450" s="22"/>
      <c r="N450" s="22"/>
      <c r="O450" s="22"/>
      <c r="P450" s="22"/>
      <c r="Q450" s="22"/>
      <c r="R450" s="22"/>
    </row>
    <row r="451" s="169" customFormat="true" ht="15.75" hidden="false" customHeight="true" outlineLevel="0" collapsed="false">
      <c r="A451" s="130" t="s">
        <v>995</v>
      </c>
      <c r="B451" s="131" t="s">
        <v>1119</v>
      </c>
      <c r="C451" s="131" t="s">
        <v>802</v>
      </c>
      <c r="D451" s="131" t="s">
        <v>913</v>
      </c>
      <c r="E451" s="131" t="s">
        <v>911</v>
      </c>
      <c r="F451" s="132" t="n">
        <f aca="false">F452</f>
        <v>39.85</v>
      </c>
      <c r="G451" s="132" t="n">
        <f aca="false">G452</f>
        <v>39.85</v>
      </c>
      <c r="H451" s="133" t="n">
        <f aca="false">F451-G451</f>
        <v>0</v>
      </c>
      <c r="I451" s="134" t="n">
        <f aca="false">G451/F451*100</f>
        <v>100</v>
      </c>
      <c r="J451" s="22"/>
      <c r="K451" s="22"/>
      <c r="L451" s="22"/>
      <c r="M451" s="22"/>
      <c r="N451" s="22"/>
      <c r="O451" s="22"/>
      <c r="P451" s="22"/>
      <c r="Q451" s="22"/>
      <c r="R451" s="22"/>
    </row>
    <row r="452" s="169" customFormat="true" ht="15.75" hidden="false" customHeight="true" outlineLevel="0" collapsed="false">
      <c r="A452" s="137" t="s">
        <v>943</v>
      </c>
      <c r="B452" s="138" t="s">
        <v>1119</v>
      </c>
      <c r="C452" s="138" t="s">
        <v>802</v>
      </c>
      <c r="D452" s="138" t="s">
        <v>944</v>
      </c>
      <c r="E452" s="138" t="s">
        <v>911</v>
      </c>
      <c r="F452" s="139" t="n">
        <f aca="false">F453</f>
        <v>39.85</v>
      </c>
      <c r="G452" s="139" t="n">
        <f aca="false">G453</f>
        <v>39.85</v>
      </c>
      <c r="H452" s="140" t="n">
        <f aca="false">F452-G452</f>
        <v>0</v>
      </c>
      <c r="I452" s="141" t="n">
        <f aca="false">G452/F452*100</f>
        <v>100</v>
      </c>
      <c r="J452" s="22"/>
      <c r="K452" s="22"/>
      <c r="L452" s="22"/>
      <c r="M452" s="22"/>
      <c r="N452" s="22"/>
      <c r="O452" s="22"/>
      <c r="P452" s="22"/>
      <c r="Q452" s="22"/>
      <c r="R452" s="22"/>
    </row>
    <row r="453" s="169" customFormat="true" ht="15.75" hidden="false" customHeight="true" outlineLevel="0" collapsed="false">
      <c r="A453" s="147" t="s">
        <v>921</v>
      </c>
      <c r="B453" s="148" t="s">
        <v>1119</v>
      </c>
      <c r="C453" s="148" t="s">
        <v>802</v>
      </c>
      <c r="D453" s="148" t="s">
        <v>944</v>
      </c>
      <c r="E453" s="148" t="s">
        <v>922</v>
      </c>
      <c r="F453" s="149" t="n">
        <v>39.85</v>
      </c>
      <c r="G453" s="149" t="n">
        <v>39.85</v>
      </c>
      <c r="H453" s="150" t="n">
        <f aca="false">F453-G453</f>
        <v>0</v>
      </c>
      <c r="I453" s="151" t="n">
        <f aca="false">G453/F453*100</f>
        <v>100</v>
      </c>
      <c r="J453" s="22"/>
      <c r="K453" s="22"/>
      <c r="L453" s="22"/>
      <c r="M453" s="22"/>
      <c r="N453" s="22"/>
      <c r="O453" s="22"/>
      <c r="P453" s="22"/>
      <c r="Q453" s="22"/>
      <c r="R453" s="22"/>
    </row>
    <row r="454" s="129" customFormat="true" ht="17.25" hidden="false" customHeight="true" outlineLevel="0" collapsed="false">
      <c r="A454" s="122" t="s">
        <v>1120</v>
      </c>
      <c r="B454" s="123" t="s">
        <v>1121</v>
      </c>
      <c r="C454" s="123" t="s">
        <v>912</v>
      </c>
      <c r="D454" s="123" t="s">
        <v>913</v>
      </c>
      <c r="E454" s="123" t="s">
        <v>911</v>
      </c>
      <c r="F454" s="124" t="n">
        <f aca="false">F455+F463</f>
        <v>41761.6</v>
      </c>
      <c r="G454" s="124" t="n">
        <f aca="false">G455+G463</f>
        <v>41761.56</v>
      </c>
      <c r="H454" s="124" t="n">
        <f aca="false">F454-G454</f>
        <v>0.0400000000008731</v>
      </c>
      <c r="I454" s="162" t="n">
        <f aca="false">G454/F454*100</f>
        <v>99.9999042182292</v>
      </c>
      <c r="J454" s="127"/>
      <c r="K454" s="128"/>
      <c r="L454" s="128"/>
      <c r="M454" s="128"/>
      <c r="N454" s="128"/>
      <c r="O454" s="128"/>
      <c r="P454" s="128"/>
      <c r="Q454" s="128"/>
      <c r="R454" s="128"/>
    </row>
    <row r="455" s="169" customFormat="true" ht="15.75" hidden="false" customHeight="true" outlineLevel="0" collapsed="false">
      <c r="A455" s="130" t="s">
        <v>963</v>
      </c>
      <c r="B455" s="131" t="s">
        <v>1121</v>
      </c>
      <c r="C455" s="131" t="s">
        <v>774</v>
      </c>
      <c r="D455" s="131" t="s">
        <v>913</v>
      </c>
      <c r="E455" s="131" t="s">
        <v>911</v>
      </c>
      <c r="F455" s="132" t="n">
        <f aca="false">F456+F460</f>
        <v>41489.6</v>
      </c>
      <c r="G455" s="132" t="n">
        <f aca="false">G456+G460</f>
        <v>41489.56</v>
      </c>
      <c r="H455" s="133" t="n">
        <v>0</v>
      </c>
      <c r="I455" s="134" t="n">
        <f aca="false">G455/F455*100</f>
        <v>99.9999035902973</v>
      </c>
      <c r="J455" s="22"/>
      <c r="K455" s="22"/>
      <c r="L455" s="22"/>
      <c r="M455" s="22"/>
      <c r="N455" s="22"/>
      <c r="O455" s="22"/>
      <c r="P455" s="22"/>
      <c r="Q455" s="22"/>
      <c r="R455" s="22"/>
    </row>
    <row r="456" s="169" customFormat="true" ht="15.75" hidden="false" customHeight="true" outlineLevel="0" collapsed="false">
      <c r="A456" s="130" t="s">
        <v>785</v>
      </c>
      <c r="B456" s="131" t="s">
        <v>1121</v>
      </c>
      <c r="C456" s="131" t="s">
        <v>784</v>
      </c>
      <c r="D456" s="131" t="s">
        <v>913</v>
      </c>
      <c r="E456" s="131" t="s">
        <v>911</v>
      </c>
      <c r="F456" s="132" t="n">
        <f aca="false">F457</f>
        <v>40392.2</v>
      </c>
      <c r="G456" s="132" t="n">
        <f aca="false">G457</f>
        <v>40392.161</v>
      </c>
      <c r="H456" s="133" t="n">
        <v>0</v>
      </c>
      <c r="I456" s="134" t="n">
        <f aca="false">G456/F456*100</f>
        <v>99.9999034467051</v>
      </c>
      <c r="J456" s="22"/>
      <c r="K456" s="22"/>
      <c r="L456" s="22"/>
      <c r="M456" s="22"/>
      <c r="N456" s="22"/>
      <c r="O456" s="22"/>
      <c r="P456" s="22"/>
      <c r="Q456" s="22"/>
      <c r="R456" s="22"/>
    </row>
    <row r="457" s="169" customFormat="true" ht="15.75" hidden="false" customHeight="true" outlineLevel="0" collapsed="false">
      <c r="A457" s="137" t="s">
        <v>1002</v>
      </c>
      <c r="B457" s="138" t="s">
        <v>1121</v>
      </c>
      <c r="C457" s="138" t="s">
        <v>784</v>
      </c>
      <c r="D457" s="138" t="s">
        <v>1003</v>
      </c>
      <c r="E457" s="138" t="s">
        <v>911</v>
      </c>
      <c r="F457" s="139" t="n">
        <f aca="false">F458</f>
        <v>40392.2</v>
      </c>
      <c r="G457" s="139" t="n">
        <f aca="false">G458</f>
        <v>40392.161</v>
      </c>
      <c r="H457" s="140" t="n">
        <v>0</v>
      </c>
      <c r="I457" s="141" t="n">
        <f aca="false">G457/F457*100</f>
        <v>99.9999034467051</v>
      </c>
      <c r="J457" s="22"/>
      <c r="K457" s="22"/>
      <c r="L457" s="22"/>
      <c r="M457" s="22"/>
      <c r="N457" s="22"/>
      <c r="O457" s="22"/>
      <c r="P457" s="22"/>
      <c r="Q457" s="22"/>
      <c r="R457" s="22"/>
    </row>
    <row r="458" s="169" customFormat="true" ht="15.75" hidden="false" customHeight="true" outlineLevel="0" collapsed="false">
      <c r="A458" s="142" t="s">
        <v>1004</v>
      </c>
      <c r="B458" s="143" t="s">
        <v>1121</v>
      </c>
      <c r="C458" s="143" t="s">
        <v>784</v>
      </c>
      <c r="D458" s="143" t="s">
        <v>1005</v>
      </c>
      <c r="E458" s="143" t="s">
        <v>911</v>
      </c>
      <c r="F458" s="144" t="n">
        <f aca="false">F459</f>
        <v>40392.2</v>
      </c>
      <c r="G458" s="144" t="n">
        <f aca="false">G459</f>
        <v>40392.161</v>
      </c>
      <c r="H458" s="145" t="n">
        <v>0</v>
      </c>
      <c r="I458" s="146" t="n">
        <f aca="false">G458/F458*100</f>
        <v>99.9999034467051</v>
      </c>
      <c r="J458" s="22"/>
      <c r="K458" s="22"/>
      <c r="L458" s="22"/>
      <c r="M458" s="22"/>
      <c r="N458" s="22"/>
      <c r="O458" s="22"/>
      <c r="P458" s="22"/>
      <c r="Q458" s="22"/>
      <c r="R458" s="22"/>
    </row>
    <row r="459" s="169" customFormat="true" ht="15.75" hidden="false" customHeight="true" outlineLevel="0" collapsed="false">
      <c r="A459" s="147" t="s">
        <v>1006</v>
      </c>
      <c r="B459" s="148" t="s">
        <v>1121</v>
      </c>
      <c r="C459" s="148" t="s">
        <v>784</v>
      </c>
      <c r="D459" s="148" t="s">
        <v>1005</v>
      </c>
      <c r="E459" s="148" t="s">
        <v>1007</v>
      </c>
      <c r="F459" s="149" t="n">
        <v>40392.2</v>
      </c>
      <c r="G459" s="149" t="n">
        <v>40392.161</v>
      </c>
      <c r="H459" s="150" t="n">
        <v>0</v>
      </c>
      <c r="I459" s="151" t="n">
        <f aca="false">G459/F459*100</f>
        <v>99.9999034467051</v>
      </c>
      <c r="J459" s="22"/>
      <c r="K459" s="22"/>
      <c r="L459" s="22"/>
      <c r="M459" s="22"/>
      <c r="N459" s="22"/>
      <c r="O459" s="22"/>
      <c r="P459" s="22"/>
      <c r="Q459" s="22"/>
      <c r="R459" s="22"/>
    </row>
    <row r="460" s="169" customFormat="true" ht="15.75" hidden="false" customHeight="true" outlineLevel="0" collapsed="false">
      <c r="A460" s="130" t="s">
        <v>995</v>
      </c>
      <c r="B460" s="131" t="s">
        <v>1121</v>
      </c>
      <c r="C460" s="131" t="s">
        <v>802</v>
      </c>
      <c r="D460" s="131" t="s">
        <v>913</v>
      </c>
      <c r="E460" s="131" t="s">
        <v>911</v>
      </c>
      <c r="F460" s="132" t="n">
        <f aca="false">F461</f>
        <v>1097.4</v>
      </c>
      <c r="G460" s="132" t="n">
        <f aca="false">G461</f>
        <v>1097.399</v>
      </c>
      <c r="H460" s="133" t="n">
        <v>0</v>
      </c>
      <c r="I460" s="134" t="n">
        <f aca="false">G460/F460*100</f>
        <v>99.9999088755239</v>
      </c>
      <c r="J460" s="22"/>
      <c r="K460" s="22"/>
      <c r="L460" s="22"/>
      <c r="M460" s="22"/>
      <c r="N460" s="22"/>
      <c r="O460" s="22"/>
      <c r="P460" s="22"/>
      <c r="Q460" s="22"/>
      <c r="R460" s="22"/>
    </row>
    <row r="461" s="169" customFormat="true" ht="15.75" hidden="false" customHeight="true" outlineLevel="0" collapsed="false">
      <c r="A461" s="137" t="s">
        <v>943</v>
      </c>
      <c r="B461" s="138" t="s">
        <v>1121</v>
      </c>
      <c r="C461" s="138" t="s">
        <v>802</v>
      </c>
      <c r="D461" s="138" t="s">
        <v>944</v>
      </c>
      <c r="E461" s="138" t="s">
        <v>911</v>
      </c>
      <c r="F461" s="139" t="n">
        <f aca="false">F462</f>
        <v>1097.4</v>
      </c>
      <c r="G461" s="139" t="n">
        <f aca="false">G462</f>
        <v>1097.399</v>
      </c>
      <c r="H461" s="140" t="n">
        <v>0</v>
      </c>
      <c r="I461" s="141" t="n">
        <f aca="false">G461/F461*100</f>
        <v>99.9999088755239</v>
      </c>
      <c r="J461" s="22"/>
      <c r="K461" s="22"/>
      <c r="L461" s="22"/>
      <c r="M461" s="22"/>
      <c r="N461" s="22"/>
      <c r="O461" s="22"/>
      <c r="P461" s="22"/>
      <c r="Q461" s="22"/>
      <c r="R461" s="22"/>
    </row>
    <row r="462" s="169" customFormat="true" ht="15.75" hidden="false" customHeight="true" outlineLevel="0" collapsed="false">
      <c r="A462" s="147" t="s">
        <v>921</v>
      </c>
      <c r="B462" s="148" t="s">
        <v>1121</v>
      </c>
      <c r="C462" s="148" t="s">
        <v>802</v>
      </c>
      <c r="D462" s="148" t="s">
        <v>944</v>
      </c>
      <c r="E462" s="148" t="s">
        <v>922</v>
      </c>
      <c r="F462" s="149" t="n">
        <v>1097.4</v>
      </c>
      <c r="G462" s="149" t="n">
        <v>1097.399</v>
      </c>
      <c r="H462" s="150" t="n">
        <v>0</v>
      </c>
      <c r="I462" s="151" t="n">
        <f aca="false">G462/F462*100</f>
        <v>99.9999088755239</v>
      </c>
      <c r="J462" s="22"/>
      <c r="K462" s="22"/>
      <c r="L462" s="22"/>
      <c r="M462" s="22"/>
      <c r="N462" s="22"/>
      <c r="O462" s="22"/>
      <c r="P462" s="22"/>
      <c r="Q462" s="22"/>
      <c r="R462" s="22"/>
    </row>
    <row r="463" s="169" customFormat="true" ht="15.75" hidden="false" customHeight="true" outlineLevel="0" collapsed="false">
      <c r="A463" s="130" t="s">
        <v>968</v>
      </c>
      <c r="B463" s="131" t="s">
        <v>1121</v>
      </c>
      <c r="C463" s="131" t="s">
        <v>862</v>
      </c>
      <c r="D463" s="131" t="s">
        <v>913</v>
      </c>
      <c r="E463" s="131" t="s">
        <v>911</v>
      </c>
      <c r="F463" s="132" t="n">
        <f aca="false">F464</f>
        <v>272</v>
      </c>
      <c r="G463" s="132" t="n">
        <f aca="false">G464</f>
        <v>272</v>
      </c>
      <c r="H463" s="133" t="n">
        <f aca="false">F463-G463</f>
        <v>0</v>
      </c>
      <c r="I463" s="134" t="n">
        <f aca="false">G463/F463*100</f>
        <v>100</v>
      </c>
      <c r="J463" s="22"/>
      <c r="K463" s="22"/>
      <c r="L463" s="22"/>
      <c r="M463" s="22"/>
      <c r="N463" s="22"/>
      <c r="O463" s="22"/>
      <c r="P463" s="22"/>
      <c r="Q463" s="22"/>
      <c r="R463" s="22"/>
    </row>
    <row r="464" s="169" customFormat="true" ht="15.75" hidden="false" customHeight="true" outlineLevel="0" collapsed="false">
      <c r="A464" s="130" t="s">
        <v>969</v>
      </c>
      <c r="B464" s="131" t="s">
        <v>1121</v>
      </c>
      <c r="C464" s="131" t="s">
        <v>876</v>
      </c>
      <c r="D464" s="131" t="s">
        <v>913</v>
      </c>
      <c r="E464" s="131" t="s">
        <v>911</v>
      </c>
      <c r="F464" s="132" t="n">
        <f aca="false">F465</f>
        <v>272</v>
      </c>
      <c r="G464" s="132" t="n">
        <f aca="false">G465</f>
        <v>272</v>
      </c>
      <c r="H464" s="133" t="n">
        <f aca="false">F464-G464</f>
        <v>0</v>
      </c>
      <c r="I464" s="134" t="n">
        <f aca="false">G464/F464*100</f>
        <v>100</v>
      </c>
      <c r="J464" s="22"/>
      <c r="K464" s="22"/>
      <c r="L464" s="22"/>
      <c r="M464" s="22"/>
      <c r="N464" s="22"/>
      <c r="O464" s="22"/>
      <c r="P464" s="22"/>
      <c r="Q464" s="22"/>
      <c r="R464" s="22"/>
    </row>
    <row r="465" s="169" customFormat="true" ht="15.75" hidden="false" customHeight="true" outlineLevel="0" collapsed="false">
      <c r="A465" s="137" t="s">
        <v>943</v>
      </c>
      <c r="B465" s="138" t="s">
        <v>1121</v>
      </c>
      <c r="C465" s="138" t="s">
        <v>876</v>
      </c>
      <c r="D465" s="138" t="s">
        <v>944</v>
      </c>
      <c r="E465" s="138" t="s">
        <v>911</v>
      </c>
      <c r="F465" s="139" t="n">
        <f aca="false">F466</f>
        <v>272</v>
      </c>
      <c r="G465" s="139" t="n">
        <f aca="false">G466</f>
        <v>272</v>
      </c>
      <c r="H465" s="140" t="n">
        <f aca="false">F465-G465</f>
        <v>0</v>
      </c>
      <c r="I465" s="141" t="n">
        <f aca="false">G465/F465*100</f>
        <v>100</v>
      </c>
      <c r="J465" s="22"/>
      <c r="K465" s="22"/>
      <c r="L465" s="22"/>
      <c r="M465" s="22"/>
      <c r="N465" s="22"/>
      <c r="O465" s="22"/>
      <c r="P465" s="22"/>
      <c r="Q465" s="22"/>
      <c r="R465" s="22"/>
    </row>
    <row r="466" s="169" customFormat="true" ht="15.75" hidden="false" customHeight="true" outlineLevel="0" collapsed="false">
      <c r="A466" s="147" t="s">
        <v>921</v>
      </c>
      <c r="B466" s="148" t="s">
        <v>1121</v>
      </c>
      <c r="C466" s="148" t="s">
        <v>876</v>
      </c>
      <c r="D466" s="148" t="s">
        <v>944</v>
      </c>
      <c r="E466" s="148" t="s">
        <v>922</v>
      </c>
      <c r="F466" s="149" t="n">
        <v>272</v>
      </c>
      <c r="G466" s="149" t="n">
        <v>272</v>
      </c>
      <c r="H466" s="150" t="n">
        <f aca="false">F466-G466</f>
        <v>0</v>
      </c>
      <c r="I466" s="151" t="n">
        <f aca="false">G466/F466*100</f>
        <v>100</v>
      </c>
      <c r="J466" s="22"/>
      <c r="K466" s="22"/>
      <c r="L466" s="22"/>
      <c r="M466" s="22"/>
      <c r="N466" s="22"/>
      <c r="O466" s="22"/>
      <c r="P466" s="22"/>
      <c r="Q466" s="22"/>
      <c r="R466" s="22"/>
    </row>
    <row r="467" s="129" customFormat="true" ht="28.5" hidden="false" customHeight="true" outlineLevel="0" collapsed="false">
      <c r="A467" s="122" t="s">
        <v>1122</v>
      </c>
      <c r="B467" s="123" t="n">
        <v>627</v>
      </c>
      <c r="C467" s="123" t="s">
        <v>912</v>
      </c>
      <c r="D467" s="123" t="s">
        <v>913</v>
      </c>
      <c r="E467" s="123" t="s">
        <v>911</v>
      </c>
      <c r="F467" s="124" t="n">
        <f aca="false">F468</f>
        <v>39336.55</v>
      </c>
      <c r="G467" s="124" t="n">
        <f aca="false">G468</f>
        <v>4723.849</v>
      </c>
      <c r="H467" s="125" t="n">
        <f aca="false">F467-G467</f>
        <v>34612.701</v>
      </c>
      <c r="I467" s="162" t="n">
        <f aca="false">G467/F467*100</f>
        <v>12.0088035173395</v>
      </c>
      <c r="J467" s="127"/>
      <c r="K467" s="128"/>
      <c r="L467" s="128"/>
      <c r="M467" s="128"/>
      <c r="N467" s="128"/>
      <c r="O467" s="128"/>
      <c r="P467" s="128"/>
      <c r="Q467" s="128"/>
      <c r="R467" s="128"/>
    </row>
    <row r="468" s="169" customFormat="true" ht="15.75" hidden="false" customHeight="true" outlineLevel="0" collapsed="false">
      <c r="A468" s="130" t="s">
        <v>963</v>
      </c>
      <c r="B468" s="131" t="s">
        <v>1123</v>
      </c>
      <c r="C468" s="131" t="s">
        <v>774</v>
      </c>
      <c r="D468" s="131" t="s">
        <v>913</v>
      </c>
      <c r="E468" s="131" t="s">
        <v>911</v>
      </c>
      <c r="F468" s="132" t="n">
        <f aca="false">F469+F473+F480</f>
        <v>39336.55</v>
      </c>
      <c r="G468" s="132" t="n">
        <f aca="false">G469+G473+G480</f>
        <v>4723.849</v>
      </c>
      <c r="H468" s="133" t="n">
        <f aca="false">F468-G468</f>
        <v>34612.701</v>
      </c>
      <c r="I468" s="134" t="n">
        <f aca="false">G468/F468*100</f>
        <v>12.0088035173395</v>
      </c>
      <c r="J468" s="22"/>
      <c r="K468" s="22"/>
      <c r="L468" s="22"/>
      <c r="M468" s="22"/>
      <c r="N468" s="22"/>
      <c r="O468" s="22"/>
      <c r="P468" s="22"/>
      <c r="Q468" s="22"/>
      <c r="R468" s="22"/>
    </row>
    <row r="469" s="169" customFormat="true" ht="15.75" hidden="false" customHeight="true" outlineLevel="0" collapsed="false">
      <c r="A469" s="130" t="s">
        <v>780</v>
      </c>
      <c r="B469" s="131" t="s">
        <v>1123</v>
      </c>
      <c r="C469" s="131" t="s">
        <v>779</v>
      </c>
      <c r="D469" s="131" t="s">
        <v>913</v>
      </c>
      <c r="E469" s="131" t="s">
        <v>911</v>
      </c>
      <c r="F469" s="132" t="n">
        <f aca="false">F470</f>
        <v>26</v>
      </c>
      <c r="G469" s="132" t="n">
        <f aca="false">G470</f>
        <v>26</v>
      </c>
      <c r="H469" s="133" t="n">
        <f aca="false">F469-G469</f>
        <v>0</v>
      </c>
      <c r="I469" s="134" t="n">
        <f aca="false">G469/F469*100</f>
        <v>100</v>
      </c>
      <c r="J469" s="22"/>
      <c r="K469" s="22"/>
      <c r="L469" s="22"/>
      <c r="M469" s="22"/>
      <c r="N469" s="22"/>
      <c r="O469" s="22"/>
      <c r="P469" s="22"/>
      <c r="Q469" s="22"/>
      <c r="R469" s="22"/>
    </row>
    <row r="470" s="169" customFormat="true" ht="15.75" hidden="false" customHeight="true" outlineLevel="0" collapsed="false">
      <c r="A470" s="137" t="s">
        <v>1017</v>
      </c>
      <c r="B470" s="138" t="s">
        <v>1123</v>
      </c>
      <c r="C470" s="138" t="s">
        <v>779</v>
      </c>
      <c r="D470" s="138" t="s">
        <v>1018</v>
      </c>
      <c r="E470" s="138" t="s">
        <v>911</v>
      </c>
      <c r="F470" s="139" t="n">
        <f aca="false">F471</f>
        <v>26</v>
      </c>
      <c r="G470" s="139" t="n">
        <f aca="false">G471</f>
        <v>26</v>
      </c>
      <c r="H470" s="140" t="n">
        <f aca="false">F470-G470</f>
        <v>0</v>
      </c>
      <c r="I470" s="141" t="n">
        <f aca="false">G470/F470*100</f>
        <v>100</v>
      </c>
      <c r="J470" s="22"/>
      <c r="K470" s="22"/>
      <c r="L470" s="22"/>
      <c r="M470" s="22"/>
      <c r="N470" s="22"/>
      <c r="O470" s="22"/>
      <c r="P470" s="22"/>
      <c r="Q470" s="22"/>
      <c r="R470" s="22"/>
    </row>
    <row r="471" s="169" customFormat="true" ht="15.75" hidden="false" customHeight="true" outlineLevel="0" collapsed="false">
      <c r="A471" s="142" t="s">
        <v>1004</v>
      </c>
      <c r="B471" s="143" t="s">
        <v>1123</v>
      </c>
      <c r="C471" s="143" t="s">
        <v>779</v>
      </c>
      <c r="D471" s="143" t="s">
        <v>1019</v>
      </c>
      <c r="E471" s="143" t="s">
        <v>911</v>
      </c>
      <c r="F471" s="144" t="n">
        <f aca="false">F472</f>
        <v>26</v>
      </c>
      <c r="G471" s="144" t="n">
        <f aca="false">G472</f>
        <v>26</v>
      </c>
      <c r="H471" s="145" t="n">
        <f aca="false">F471-G471</f>
        <v>0</v>
      </c>
      <c r="I471" s="146" t="n">
        <f aca="false">G471/F471*100</f>
        <v>100</v>
      </c>
      <c r="J471" s="22"/>
      <c r="K471" s="22"/>
      <c r="L471" s="22"/>
      <c r="M471" s="22"/>
      <c r="N471" s="22"/>
      <c r="O471" s="22"/>
      <c r="P471" s="22"/>
      <c r="Q471" s="22"/>
      <c r="R471" s="22"/>
    </row>
    <row r="472" s="169" customFormat="true" ht="15.75" hidden="false" customHeight="true" outlineLevel="0" collapsed="false">
      <c r="A472" s="147" t="s">
        <v>1006</v>
      </c>
      <c r="B472" s="148" t="s">
        <v>1123</v>
      </c>
      <c r="C472" s="148" t="s">
        <v>779</v>
      </c>
      <c r="D472" s="148" t="s">
        <v>1019</v>
      </c>
      <c r="E472" s="148" t="s">
        <v>1007</v>
      </c>
      <c r="F472" s="149" t="n">
        <v>26</v>
      </c>
      <c r="G472" s="149" t="n">
        <v>26</v>
      </c>
      <c r="H472" s="150" t="n">
        <f aca="false">F472-G472</f>
        <v>0</v>
      </c>
      <c r="I472" s="151" t="n">
        <f aca="false">G472/F472*100</f>
        <v>100</v>
      </c>
      <c r="J472" s="167"/>
      <c r="K472" s="22"/>
      <c r="L472" s="22"/>
      <c r="M472" s="22"/>
      <c r="N472" s="22"/>
      <c r="O472" s="22"/>
      <c r="P472" s="22"/>
      <c r="Q472" s="22"/>
      <c r="R472" s="22"/>
    </row>
    <row r="473" s="169" customFormat="true" ht="15.75" hidden="false" customHeight="true" outlineLevel="0" collapsed="false">
      <c r="A473" s="130" t="s">
        <v>785</v>
      </c>
      <c r="B473" s="131" t="s">
        <v>1123</v>
      </c>
      <c r="C473" s="131" t="s">
        <v>784</v>
      </c>
      <c r="D473" s="131" t="s">
        <v>913</v>
      </c>
      <c r="E473" s="131" t="s">
        <v>911</v>
      </c>
      <c r="F473" s="132" t="n">
        <f aca="false">F474+F477</f>
        <v>342.47</v>
      </c>
      <c r="G473" s="132" t="n">
        <f aca="false">G474+G477</f>
        <v>342.25</v>
      </c>
      <c r="H473" s="133" t="n">
        <f aca="false">F473-G473</f>
        <v>0.220000000000027</v>
      </c>
      <c r="I473" s="134" t="n">
        <f aca="false">G473/F473*100</f>
        <v>99.9357607965661</v>
      </c>
      <c r="J473" s="22"/>
      <c r="K473" s="22"/>
      <c r="L473" s="22"/>
      <c r="M473" s="22"/>
      <c r="N473" s="22"/>
      <c r="O473" s="22"/>
      <c r="P473" s="22"/>
      <c r="Q473" s="22"/>
      <c r="R473" s="22"/>
    </row>
    <row r="474" s="169" customFormat="true" ht="16.5" hidden="false" customHeight="true" outlineLevel="0" collapsed="false">
      <c r="A474" s="137" t="s">
        <v>1102</v>
      </c>
      <c r="B474" s="138" t="s">
        <v>1123</v>
      </c>
      <c r="C474" s="138" t="s">
        <v>784</v>
      </c>
      <c r="D474" s="138" t="s">
        <v>1103</v>
      </c>
      <c r="E474" s="138" t="s">
        <v>911</v>
      </c>
      <c r="F474" s="139" t="n">
        <f aca="false">F475</f>
        <v>253.27</v>
      </c>
      <c r="G474" s="139" t="n">
        <f aca="false">G475</f>
        <v>253.05</v>
      </c>
      <c r="H474" s="140" t="n">
        <f aca="false">F474-G474</f>
        <v>0.219999999999999</v>
      </c>
      <c r="I474" s="141" t="n">
        <f aca="false">G474/F474*100</f>
        <v>99.9131361787815</v>
      </c>
      <c r="J474" s="22"/>
      <c r="K474" s="22"/>
      <c r="L474" s="22"/>
      <c r="M474" s="22"/>
      <c r="N474" s="22"/>
      <c r="O474" s="22"/>
      <c r="P474" s="22"/>
      <c r="Q474" s="22"/>
      <c r="R474" s="22"/>
    </row>
    <row r="475" s="169" customFormat="true" ht="15.75" hidden="false" customHeight="true" outlineLevel="0" collapsed="false">
      <c r="A475" s="142" t="s">
        <v>1004</v>
      </c>
      <c r="B475" s="143" t="s">
        <v>1123</v>
      </c>
      <c r="C475" s="143" t="s">
        <v>784</v>
      </c>
      <c r="D475" s="143" t="s">
        <v>1104</v>
      </c>
      <c r="E475" s="143" t="s">
        <v>911</v>
      </c>
      <c r="F475" s="144" t="n">
        <f aca="false">F476</f>
        <v>253.27</v>
      </c>
      <c r="G475" s="144" t="n">
        <f aca="false">G476</f>
        <v>253.05</v>
      </c>
      <c r="H475" s="145" t="n">
        <f aca="false">F475-G475</f>
        <v>0.219999999999999</v>
      </c>
      <c r="I475" s="146" t="n">
        <f aca="false">G475/F475*100</f>
        <v>99.9131361787815</v>
      </c>
      <c r="J475" s="22"/>
      <c r="K475" s="22"/>
      <c r="L475" s="22"/>
      <c r="M475" s="22"/>
      <c r="N475" s="22"/>
      <c r="O475" s="22"/>
      <c r="P475" s="22"/>
      <c r="Q475" s="22"/>
      <c r="R475" s="22"/>
    </row>
    <row r="476" s="169" customFormat="true" ht="15.75" hidden="false" customHeight="true" outlineLevel="0" collapsed="false">
      <c r="A476" s="147" t="s">
        <v>1006</v>
      </c>
      <c r="B476" s="148" t="s">
        <v>1123</v>
      </c>
      <c r="C476" s="148" t="s">
        <v>784</v>
      </c>
      <c r="D476" s="148" t="s">
        <v>1104</v>
      </c>
      <c r="E476" s="148" t="s">
        <v>1007</v>
      </c>
      <c r="F476" s="149" t="n">
        <v>253.27</v>
      </c>
      <c r="G476" s="149" t="n">
        <v>253.05</v>
      </c>
      <c r="H476" s="150" t="n">
        <f aca="false">F476-G476</f>
        <v>0.219999999999999</v>
      </c>
      <c r="I476" s="151" t="n">
        <f aca="false">G476/F476*100</f>
        <v>99.9131361787815</v>
      </c>
      <c r="J476" s="22"/>
      <c r="K476" s="22"/>
      <c r="L476" s="22"/>
      <c r="M476" s="22"/>
      <c r="N476" s="22"/>
      <c r="O476" s="22"/>
      <c r="P476" s="22"/>
      <c r="Q476" s="22"/>
      <c r="R476" s="22"/>
    </row>
    <row r="477" s="169" customFormat="true" ht="15.75" hidden="false" customHeight="true" outlineLevel="0" collapsed="false">
      <c r="A477" s="137" t="s">
        <v>1002</v>
      </c>
      <c r="B477" s="138" t="s">
        <v>1123</v>
      </c>
      <c r="C477" s="138" t="s">
        <v>784</v>
      </c>
      <c r="D477" s="138" t="s">
        <v>1003</v>
      </c>
      <c r="E477" s="138" t="s">
        <v>911</v>
      </c>
      <c r="F477" s="139" t="n">
        <f aca="false">F478</f>
        <v>89.2</v>
      </c>
      <c r="G477" s="139" t="n">
        <f aca="false">G478</f>
        <v>89.2</v>
      </c>
      <c r="H477" s="140" t="n">
        <f aca="false">F477-G477</f>
        <v>0</v>
      </c>
      <c r="I477" s="141" t="n">
        <f aca="false">G477/F477*100</f>
        <v>100</v>
      </c>
      <c r="J477" s="22"/>
      <c r="K477" s="22"/>
      <c r="L477" s="22"/>
      <c r="M477" s="22"/>
      <c r="N477" s="22"/>
      <c r="O477" s="22"/>
      <c r="P477" s="22"/>
      <c r="Q477" s="22"/>
      <c r="R477" s="22"/>
    </row>
    <row r="478" s="169" customFormat="true" ht="15.75" hidden="false" customHeight="true" outlineLevel="0" collapsed="false">
      <c r="A478" s="142" t="s">
        <v>1004</v>
      </c>
      <c r="B478" s="143" t="s">
        <v>1123</v>
      </c>
      <c r="C478" s="143" t="s">
        <v>784</v>
      </c>
      <c r="D478" s="143" t="s">
        <v>1005</v>
      </c>
      <c r="E478" s="143" t="s">
        <v>911</v>
      </c>
      <c r="F478" s="144" t="n">
        <f aca="false">F479</f>
        <v>89.2</v>
      </c>
      <c r="G478" s="144" t="n">
        <f aca="false">G479</f>
        <v>89.2</v>
      </c>
      <c r="H478" s="145" t="n">
        <f aca="false">F478-G478</f>
        <v>0</v>
      </c>
      <c r="I478" s="146" t="n">
        <f aca="false">G478/F478*100</f>
        <v>100</v>
      </c>
      <c r="J478" s="22"/>
      <c r="K478" s="22"/>
      <c r="L478" s="22"/>
      <c r="M478" s="22"/>
      <c r="N478" s="22"/>
      <c r="O478" s="22"/>
      <c r="P478" s="22"/>
      <c r="Q478" s="22"/>
      <c r="R478" s="22"/>
    </row>
    <row r="479" s="169" customFormat="true" ht="15.75" hidden="false" customHeight="true" outlineLevel="0" collapsed="false">
      <c r="A479" s="147" t="s">
        <v>1006</v>
      </c>
      <c r="B479" s="148" t="s">
        <v>1123</v>
      </c>
      <c r="C479" s="148" t="s">
        <v>784</v>
      </c>
      <c r="D479" s="148" t="s">
        <v>1005</v>
      </c>
      <c r="E479" s="148" t="s">
        <v>1007</v>
      </c>
      <c r="F479" s="149" t="n">
        <v>89.2</v>
      </c>
      <c r="G479" s="149" t="n">
        <v>89.2</v>
      </c>
      <c r="H479" s="150" t="n">
        <f aca="false">F479-G479</f>
        <v>0</v>
      </c>
      <c r="I479" s="151" t="n">
        <f aca="false">G479/F479*100</f>
        <v>100</v>
      </c>
      <c r="J479" s="22"/>
      <c r="K479" s="22"/>
      <c r="L479" s="22"/>
      <c r="M479" s="22"/>
      <c r="N479" s="22"/>
      <c r="O479" s="22"/>
      <c r="P479" s="22"/>
      <c r="Q479" s="22"/>
      <c r="R479" s="22"/>
    </row>
    <row r="480" s="169" customFormat="true" ht="15.75" hidden="false" customHeight="true" outlineLevel="0" collapsed="false">
      <c r="A480" s="130" t="s">
        <v>995</v>
      </c>
      <c r="B480" s="131" t="s">
        <v>1123</v>
      </c>
      <c r="C480" s="131" t="s">
        <v>802</v>
      </c>
      <c r="D480" s="131" t="s">
        <v>913</v>
      </c>
      <c r="E480" s="131" t="s">
        <v>911</v>
      </c>
      <c r="F480" s="132" t="n">
        <f aca="false">F481+F484</f>
        <v>38968.08</v>
      </c>
      <c r="G480" s="132" t="n">
        <f aca="false">G481+G484</f>
        <v>4355.599</v>
      </c>
      <c r="H480" s="133" t="n">
        <f aca="false">F480-G480</f>
        <v>34612.481</v>
      </c>
      <c r="I480" s="134" t="n">
        <f aca="false">G480/F480*100</f>
        <v>11.1773507958308</v>
      </c>
      <c r="J480" s="22"/>
      <c r="K480" s="22"/>
      <c r="L480" s="22"/>
      <c r="M480" s="22"/>
      <c r="N480" s="22"/>
      <c r="O480" s="22"/>
      <c r="P480" s="22"/>
      <c r="Q480" s="22"/>
      <c r="R480" s="22"/>
    </row>
    <row r="481" s="169" customFormat="true" ht="41.25" hidden="false" customHeight="true" outlineLevel="0" collapsed="false">
      <c r="A481" s="137" t="s">
        <v>1124</v>
      </c>
      <c r="B481" s="138" t="s">
        <v>1123</v>
      </c>
      <c r="C481" s="138" t="s">
        <v>802</v>
      </c>
      <c r="D481" s="138" t="s">
        <v>1125</v>
      </c>
      <c r="E481" s="138" t="s">
        <v>911</v>
      </c>
      <c r="F481" s="139" t="n">
        <f aca="false">F482</f>
        <v>5931.68</v>
      </c>
      <c r="G481" s="139" t="n">
        <f aca="false">G482</f>
        <v>2269.52</v>
      </c>
      <c r="H481" s="140" t="n">
        <f aca="false">F481-G481</f>
        <v>3662.16</v>
      </c>
      <c r="I481" s="141" t="n">
        <f aca="false">G481/F481*100</f>
        <v>38.2609985703881</v>
      </c>
      <c r="J481" s="22"/>
      <c r="K481" s="22"/>
      <c r="L481" s="22"/>
      <c r="M481" s="22"/>
      <c r="N481" s="22"/>
      <c r="O481" s="22"/>
      <c r="P481" s="22"/>
      <c r="Q481" s="22"/>
      <c r="R481" s="22"/>
    </row>
    <row r="482" s="169" customFormat="true" ht="16.5" hidden="false" customHeight="true" outlineLevel="0" collapsed="false">
      <c r="A482" s="142" t="s">
        <v>1004</v>
      </c>
      <c r="B482" s="143" t="s">
        <v>1123</v>
      </c>
      <c r="C482" s="143" t="s">
        <v>802</v>
      </c>
      <c r="D482" s="143" t="s">
        <v>1126</v>
      </c>
      <c r="E482" s="143" t="s">
        <v>911</v>
      </c>
      <c r="F482" s="144" t="n">
        <f aca="false">F483</f>
        <v>5931.68</v>
      </c>
      <c r="G482" s="144" t="n">
        <f aca="false">G483</f>
        <v>2269.52</v>
      </c>
      <c r="H482" s="145" t="n">
        <f aca="false">F482-G482</f>
        <v>3662.16</v>
      </c>
      <c r="I482" s="146" t="n">
        <f aca="false">G482/F482*100</f>
        <v>38.2609985703881</v>
      </c>
      <c r="J482" s="22"/>
      <c r="K482" s="22"/>
      <c r="L482" s="22"/>
      <c r="M482" s="22"/>
      <c r="N482" s="22"/>
      <c r="O482" s="22"/>
      <c r="P482" s="22"/>
      <c r="Q482" s="22"/>
      <c r="R482" s="22"/>
    </row>
    <row r="483" s="169" customFormat="true" ht="15.75" hidden="false" customHeight="true" outlineLevel="0" collapsed="false">
      <c r="A483" s="147" t="s">
        <v>1006</v>
      </c>
      <c r="B483" s="148" t="s">
        <v>1123</v>
      </c>
      <c r="C483" s="148" t="s">
        <v>802</v>
      </c>
      <c r="D483" s="148" t="s">
        <v>1126</v>
      </c>
      <c r="E483" s="148" t="s">
        <v>1007</v>
      </c>
      <c r="F483" s="149" t="n">
        <v>5931.68</v>
      </c>
      <c r="G483" s="149" t="n">
        <v>2269.52</v>
      </c>
      <c r="H483" s="150" t="n">
        <f aca="false">F483-G483</f>
        <v>3662.16</v>
      </c>
      <c r="I483" s="151" t="n">
        <f aca="false">G483/F483*100</f>
        <v>38.2609985703881</v>
      </c>
      <c r="J483" s="22"/>
      <c r="K483" s="22"/>
      <c r="L483" s="22"/>
      <c r="M483" s="22"/>
      <c r="N483" s="22"/>
      <c r="O483" s="22"/>
      <c r="P483" s="22"/>
      <c r="Q483" s="22"/>
      <c r="R483" s="22"/>
    </row>
    <row r="484" s="169" customFormat="true" ht="15.75" hidden="false" customHeight="true" outlineLevel="0" collapsed="false">
      <c r="A484" s="137" t="s">
        <v>943</v>
      </c>
      <c r="B484" s="138" t="s">
        <v>1123</v>
      </c>
      <c r="C484" s="138" t="s">
        <v>802</v>
      </c>
      <c r="D484" s="138" t="s">
        <v>944</v>
      </c>
      <c r="E484" s="138" t="s">
        <v>911</v>
      </c>
      <c r="F484" s="139" t="n">
        <f aca="false">F485</f>
        <v>33036.4</v>
      </c>
      <c r="G484" s="139" t="n">
        <f aca="false">G485</f>
        <v>2086.079</v>
      </c>
      <c r="H484" s="140" t="n">
        <f aca="false">F484-G484</f>
        <v>30950.321</v>
      </c>
      <c r="I484" s="141" t="n">
        <f aca="false">G484/F484*100</f>
        <v>6.31448644525433</v>
      </c>
      <c r="J484" s="22"/>
      <c r="K484" s="22"/>
      <c r="L484" s="22"/>
      <c r="M484" s="22"/>
      <c r="N484" s="22"/>
      <c r="O484" s="22"/>
      <c r="P484" s="22"/>
      <c r="Q484" s="22"/>
      <c r="R484" s="22"/>
    </row>
    <row r="485" s="169" customFormat="true" ht="15" hidden="false" customHeight="true" outlineLevel="0" collapsed="false">
      <c r="A485" s="147" t="s">
        <v>921</v>
      </c>
      <c r="B485" s="148" t="s">
        <v>1123</v>
      </c>
      <c r="C485" s="148" t="s">
        <v>802</v>
      </c>
      <c r="D485" s="148" t="s">
        <v>944</v>
      </c>
      <c r="E485" s="148" t="s">
        <v>922</v>
      </c>
      <c r="F485" s="149" t="n">
        <v>33036.4</v>
      </c>
      <c r="G485" s="149" t="n">
        <v>2086.079</v>
      </c>
      <c r="H485" s="150" t="n">
        <f aca="false">F485-G485</f>
        <v>30950.321</v>
      </c>
      <c r="I485" s="151" t="n">
        <f aca="false">G485/F485*100</f>
        <v>6.31448644525433</v>
      </c>
      <c r="J485" s="22"/>
      <c r="K485" s="22"/>
      <c r="L485" s="22"/>
      <c r="M485" s="22"/>
      <c r="N485" s="22"/>
      <c r="O485" s="22"/>
      <c r="P485" s="22"/>
      <c r="Q485" s="22"/>
      <c r="R485" s="22"/>
    </row>
    <row r="486" s="129" customFormat="true" ht="16.5" hidden="false" customHeight="true" outlineLevel="0" collapsed="false">
      <c r="A486" s="122" t="s">
        <v>1127</v>
      </c>
      <c r="B486" s="123" t="s">
        <v>1128</v>
      </c>
      <c r="C486" s="123" t="s">
        <v>912</v>
      </c>
      <c r="D486" s="123" t="s">
        <v>913</v>
      </c>
      <c r="E486" s="123" t="s">
        <v>911</v>
      </c>
      <c r="F486" s="124" t="n">
        <f aca="false">F487+F495</f>
        <v>334661.31</v>
      </c>
      <c r="G486" s="124" t="n">
        <f aca="false">G487+G495</f>
        <v>303345.729</v>
      </c>
      <c r="H486" s="125" t="n">
        <f aca="false">F486-G486</f>
        <v>31315.581</v>
      </c>
      <c r="I486" s="162" t="n">
        <f aca="false">G486/F486*100</f>
        <v>90.6426049070327</v>
      </c>
      <c r="J486" s="127"/>
      <c r="K486" s="128"/>
      <c r="L486" s="128"/>
      <c r="M486" s="128"/>
      <c r="N486" s="128"/>
      <c r="O486" s="128"/>
      <c r="P486" s="128"/>
      <c r="Q486" s="128"/>
      <c r="R486" s="128"/>
    </row>
    <row r="487" s="169" customFormat="true" ht="15" hidden="false" customHeight="true" outlineLevel="0" collapsed="false">
      <c r="A487" s="130" t="s">
        <v>963</v>
      </c>
      <c r="B487" s="131" t="s">
        <v>1128</v>
      </c>
      <c r="C487" s="131" t="s">
        <v>774</v>
      </c>
      <c r="D487" s="131" t="s">
        <v>913</v>
      </c>
      <c r="E487" s="131" t="s">
        <v>911</v>
      </c>
      <c r="F487" s="132" t="n">
        <f aca="false">F488+F492</f>
        <v>310016.51</v>
      </c>
      <c r="G487" s="132" t="n">
        <f aca="false">G488+G492</f>
        <v>294986.539</v>
      </c>
      <c r="H487" s="133" t="n">
        <f aca="false">F487-G487</f>
        <v>15029.971</v>
      </c>
      <c r="I487" s="134" t="n">
        <f aca="false">G487/F487*100</f>
        <v>95.1518804595278</v>
      </c>
      <c r="J487" s="22"/>
      <c r="K487" s="22"/>
      <c r="L487" s="22"/>
      <c r="M487" s="22"/>
      <c r="N487" s="22"/>
      <c r="O487" s="22"/>
      <c r="P487" s="22"/>
      <c r="Q487" s="22"/>
      <c r="R487" s="22"/>
    </row>
    <row r="488" s="169" customFormat="true" ht="15" hidden="false" customHeight="true" outlineLevel="0" collapsed="false">
      <c r="A488" s="130" t="s">
        <v>780</v>
      </c>
      <c r="B488" s="131" t="s">
        <v>1128</v>
      </c>
      <c r="C488" s="131" t="s">
        <v>779</v>
      </c>
      <c r="D488" s="131" t="s">
        <v>913</v>
      </c>
      <c r="E488" s="131" t="s">
        <v>911</v>
      </c>
      <c r="F488" s="132" t="n">
        <f aca="false">F489</f>
        <v>303256.7</v>
      </c>
      <c r="G488" s="132" t="n">
        <f aca="false">G489</f>
        <v>288331.724</v>
      </c>
      <c r="H488" s="133" t="n">
        <f aca="false">F488-G488</f>
        <v>14924.976</v>
      </c>
      <c r="I488" s="134" t="n">
        <f aca="false">G488/F488*100</f>
        <v>95.0784348705239</v>
      </c>
      <c r="J488" s="22"/>
      <c r="K488" s="22"/>
      <c r="L488" s="22"/>
      <c r="M488" s="22"/>
      <c r="N488" s="22"/>
      <c r="O488" s="22"/>
      <c r="P488" s="22"/>
      <c r="Q488" s="22"/>
      <c r="R488" s="22"/>
    </row>
    <row r="489" s="169" customFormat="true" ht="15" hidden="false" customHeight="true" outlineLevel="0" collapsed="false">
      <c r="A489" s="137" t="s">
        <v>1017</v>
      </c>
      <c r="B489" s="138" t="s">
        <v>1128</v>
      </c>
      <c r="C489" s="138" t="s">
        <v>779</v>
      </c>
      <c r="D489" s="138" t="s">
        <v>1018</v>
      </c>
      <c r="E489" s="138" t="s">
        <v>911</v>
      </c>
      <c r="F489" s="139" t="n">
        <f aca="false">F490</f>
        <v>303256.7</v>
      </c>
      <c r="G489" s="139" t="n">
        <f aca="false">G490</f>
        <v>288331.724</v>
      </c>
      <c r="H489" s="140" t="n">
        <f aca="false">F489-G489</f>
        <v>14924.976</v>
      </c>
      <c r="I489" s="141" t="n">
        <f aca="false">G489/F489*100</f>
        <v>95.0784348705239</v>
      </c>
      <c r="J489" s="22"/>
      <c r="K489" s="22"/>
      <c r="L489" s="22"/>
      <c r="M489" s="22"/>
      <c r="N489" s="22"/>
      <c r="O489" s="22"/>
      <c r="P489" s="22"/>
      <c r="Q489" s="22"/>
      <c r="R489" s="22"/>
    </row>
    <row r="490" s="169" customFormat="true" ht="15" hidden="false" customHeight="true" outlineLevel="0" collapsed="false">
      <c r="A490" s="142" t="s">
        <v>1004</v>
      </c>
      <c r="B490" s="143" t="s">
        <v>1128</v>
      </c>
      <c r="C490" s="143" t="s">
        <v>779</v>
      </c>
      <c r="D490" s="143" t="s">
        <v>1019</v>
      </c>
      <c r="E490" s="143" t="s">
        <v>911</v>
      </c>
      <c r="F490" s="144" t="n">
        <f aca="false">F491</f>
        <v>303256.7</v>
      </c>
      <c r="G490" s="144" t="n">
        <f aca="false">G491</f>
        <v>288331.724</v>
      </c>
      <c r="H490" s="145" t="n">
        <f aca="false">F490-G490</f>
        <v>14924.976</v>
      </c>
      <c r="I490" s="146" t="n">
        <f aca="false">G490/F490*100</f>
        <v>95.0784348705239</v>
      </c>
      <c r="J490" s="22"/>
      <c r="K490" s="22"/>
      <c r="L490" s="22"/>
      <c r="M490" s="22"/>
      <c r="N490" s="22"/>
      <c r="O490" s="22"/>
      <c r="P490" s="22"/>
      <c r="Q490" s="22"/>
      <c r="R490" s="22"/>
    </row>
    <row r="491" s="169" customFormat="true" ht="15" hidden="false" customHeight="true" outlineLevel="0" collapsed="false">
      <c r="A491" s="147" t="s">
        <v>1006</v>
      </c>
      <c r="B491" s="148" t="s">
        <v>1128</v>
      </c>
      <c r="C491" s="148" t="s">
        <v>779</v>
      </c>
      <c r="D491" s="148" t="s">
        <v>1019</v>
      </c>
      <c r="E491" s="148" t="s">
        <v>1007</v>
      </c>
      <c r="F491" s="149" t="n">
        <v>303256.7</v>
      </c>
      <c r="G491" s="149" t="n">
        <v>288331.724</v>
      </c>
      <c r="H491" s="150" t="n">
        <f aca="false">F491-G491</f>
        <v>14924.976</v>
      </c>
      <c r="I491" s="151" t="n">
        <f aca="false">G491/F491*100</f>
        <v>95.0784348705239</v>
      </c>
      <c r="J491" s="22"/>
      <c r="K491" s="22"/>
      <c r="L491" s="22"/>
      <c r="M491" s="22"/>
      <c r="N491" s="22"/>
      <c r="O491" s="22"/>
      <c r="P491" s="22"/>
      <c r="Q491" s="22"/>
      <c r="R491" s="22"/>
    </row>
    <row r="492" s="169" customFormat="true" ht="15" hidden="false" customHeight="true" outlineLevel="0" collapsed="false">
      <c r="A492" s="130" t="s">
        <v>995</v>
      </c>
      <c r="B492" s="131" t="s">
        <v>1128</v>
      </c>
      <c r="C492" s="131" t="s">
        <v>802</v>
      </c>
      <c r="D492" s="131" t="s">
        <v>913</v>
      </c>
      <c r="E492" s="131" t="s">
        <v>911</v>
      </c>
      <c r="F492" s="132" t="n">
        <f aca="false">F493</f>
        <v>6759.81</v>
      </c>
      <c r="G492" s="132" t="n">
        <f aca="false">G493</f>
        <v>6654.815</v>
      </c>
      <c r="H492" s="133" t="n">
        <f aca="false">F492-G492</f>
        <v>104.995000000001</v>
      </c>
      <c r="I492" s="134" t="n">
        <f aca="false">G492/F492*100</f>
        <v>98.4467758709194</v>
      </c>
      <c r="J492" s="22"/>
      <c r="K492" s="22"/>
      <c r="L492" s="22"/>
      <c r="M492" s="22"/>
      <c r="N492" s="22"/>
      <c r="O492" s="22"/>
      <c r="P492" s="22"/>
      <c r="Q492" s="22"/>
      <c r="R492" s="22"/>
    </row>
    <row r="493" s="169" customFormat="true" ht="15" hidden="false" customHeight="true" outlineLevel="0" collapsed="false">
      <c r="A493" s="137" t="s">
        <v>943</v>
      </c>
      <c r="B493" s="138" t="s">
        <v>1128</v>
      </c>
      <c r="C493" s="138" t="s">
        <v>802</v>
      </c>
      <c r="D493" s="138" t="s">
        <v>944</v>
      </c>
      <c r="E493" s="138" t="s">
        <v>911</v>
      </c>
      <c r="F493" s="139" t="n">
        <f aca="false">F494</f>
        <v>6759.81</v>
      </c>
      <c r="G493" s="139" t="n">
        <f aca="false">G494</f>
        <v>6654.815</v>
      </c>
      <c r="H493" s="140" t="n">
        <f aca="false">F493-G493</f>
        <v>104.995000000001</v>
      </c>
      <c r="I493" s="141" t="n">
        <f aca="false">G493/F493*100</f>
        <v>98.4467758709194</v>
      </c>
      <c r="J493" s="22"/>
      <c r="K493" s="22"/>
      <c r="L493" s="22"/>
      <c r="M493" s="22"/>
      <c r="N493" s="22"/>
      <c r="O493" s="22"/>
      <c r="P493" s="22"/>
      <c r="Q493" s="22"/>
      <c r="R493" s="22"/>
    </row>
    <row r="494" s="169" customFormat="true" ht="15" hidden="false" customHeight="true" outlineLevel="0" collapsed="false">
      <c r="A494" s="147" t="s">
        <v>921</v>
      </c>
      <c r="B494" s="148" t="s">
        <v>1128</v>
      </c>
      <c r="C494" s="148" t="s">
        <v>802</v>
      </c>
      <c r="D494" s="148" t="s">
        <v>944</v>
      </c>
      <c r="E494" s="148" t="s">
        <v>922</v>
      </c>
      <c r="F494" s="149" t="n">
        <v>6759.81</v>
      </c>
      <c r="G494" s="149" t="n">
        <v>6654.815</v>
      </c>
      <c r="H494" s="150" t="n">
        <f aca="false">F494-G494</f>
        <v>104.995000000001</v>
      </c>
      <c r="I494" s="151" t="n">
        <f aca="false">G494/F494*100</f>
        <v>98.4467758709194</v>
      </c>
      <c r="J494" s="22"/>
      <c r="K494" s="22"/>
      <c r="L494" s="22"/>
      <c r="M494" s="22"/>
      <c r="N494" s="22"/>
      <c r="O494" s="22"/>
      <c r="P494" s="22"/>
      <c r="Q494" s="22"/>
      <c r="R494" s="22"/>
    </row>
    <row r="495" s="169" customFormat="true" ht="15" hidden="false" customHeight="true" outlineLevel="0" collapsed="false">
      <c r="A495" s="130" t="s">
        <v>983</v>
      </c>
      <c r="B495" s="131" t="s">
        <v>1128</v>
      </c>
      <c r="C495" s="131" t="s">
        <v>881</v>
      </c>
      <c r="D495" s="131" t="s">
        <v>913</v>
      </c>
      <c r="E495" s="131" t="s">
        <v>911</v>
      </c>
      <c r="F495" s="132" t="n">
        <f aca="false">F496</f>
        <v>24644.8</v>
      </c>
      <c r="G495" s="132" t="n">
        <f aca="false">G496</f>
        <v>8359.19</v>
      </c>
      <c r="H495" s="133" t="n">
        <f aca="false">F495-G495</f>
        <v>16285.61</v>
      </c>
      <c r="I495" s="134" t="n">
        <f aca="false">G495/F495*100</f>
        <v>33.918676556515</v>
      </c>
      <c r="J495" s="22"/>
      <c r="K495" s="22"/>
      <c r="L495" s="22"/>
      <c r="M495" s="22"/>
      <c r="N495" s="22"/>
      <c r="O495" s="22"/>
      <c r="P495" s="22"/>
      <c r="Q495" s="22"/>
      <c r="R495" s="22"/>
    </row>
    <row r="496" s="169" customFormat="true" ht="15" hidden="false" customHeight="true" outlineLevel="0" collapsed="false">
      <c r="A496" s="130" t="s">
        <v>894</v>
      </c>
      <c r="B496" s="131" t="s">
        <v>1128</v>
      </c>
      <c r="C496" s="131" t="s">
        <v>986</v>
      </c>
      <c r="D496" s="131" t="s">
        <v>913</v>
      </c>
      <c r="E496" s="131" t="s">
        <v>911</v>
      </c>
      <c r="F496" s="132" t="n">
        <f aca="false">F497</f>
        <v>24644.8</v>
      </c>
      <c r="G496" s="132" t="n">
        <f aca="false">G497</f>
        <v>8359.19</v>
      </c>
      <c r="H496" s="133" t="n">
        <f aca="false">F496-G496</f>
        <v>16285.61</v>
      </c>
      <c r="I496" s="134" t="n">
        <f aca="false">G496/F496*100</f>
        <v>33.918676556515</v>
      </c>
      <c r="J496" s="22"/>
      <c r="K496" s="22"/>
      <c r="L496" s="22"/>
      <c r="M496" s="22"/>
      <c r="N496" s="22"/>
      <c r="O496" s="22"/>
      <c r="P496" s="22"/>
      <c r="Q496" s="22"/>
      <c r="R496" s="22"/>
    </row>
    <row r="497" s="169" customFormat="true" ht="15" hidden="false" customHeight="true" outlineLevel="0" collapsed="false">
      <c r="A497" s="137" t="s">
        <v>1105</v>
      </c>
      <c r="B497" s="138" t="s">
        <v>1128</v>
      </c>
      <c r="C497" s="138" t="s">
        <v>986</v>
      </c>
      <c r="D497" s="138" t="s">
        <v>988</v>
      </c>
      <c r="E497" s="138" t="s">
        <v>911</v>
      </c>
      <c r="F497" s="139" t="n">
        <f aca="false">F498</f>
        <v>24644.8</v>
      </c>
      <c r="G497" s="139" t="n">
        <f aca="false">G498</f>
        <v>8359.19</v>
      </c>
      <c r="H497" s="140" t="n">
        <f aca="false">F497-G497</f>
        <v>16285.61</v>
      </c>
      <c r="I497" s="141" t="n">
        <f aca="false">G497/F497*100</f>
        <v>33.918676556515</v>
      </c>
      <c r="J497" s="22"/>
      <c r="K497" s="22"/>
      <c r="L497" s="22"/>
      <c r="M497" s="22"/>
      <c r="N497" s="22"/>
      <c r="O497" s="22"/>
      <c r="P497" s="22"/>
      <c r="Q497" s="22"/>
      <c r="R497" s="22"/>
    </row>
    <row r="498" s="169" customFormat="true" ht="39" hidden="false" customHeight="true" outlineLevel="0" collapsed="false">
      <c r="A498" s="142" t="s">
        <v>1020</v>
      </c>
      <c r="B498" s="143" t="s">
        <v>1128</v>
      </c>
      <c r="C498" s="143" t="s">
        <v>986</v>
      </c>
      <c r="D498" s="143" t="s">
        <v>1021</v>
      </c>
      <c r="E498" s="143" t="s">
        <v>911</v>
      </c>
      <c r="F498" s="144" t="n">
        <f aca="false">F499</f>
        <v>24644.8</v>
      </c>
      <c r="G498" s="144" t="n">
        <f aca="false">G499</f>
        <v>8359.19</v>
      </c>
      <c r="H498" s="145" t="n">
        <f aca="false">F498-G498</f>
        <v>16285.61</v>
      </c>
      <c r="I498" s="146" t="n">
        <f aca="false">G498/F498*100</f>
        <v>33.918676556515</v>
      </c>
      <c r="J498" s="22"/>
      <c r="K498" s="22"/>
      <c r="L498" s="22"/>
      <c r="M498" s="22"/>
      <c r="N498" s="22"/>
      <c r="O498" s="22"/>
      <c r="P498" s="22"/>
      <c r="Q498" s="22"/>
      <c r="R498" s="22"/>
    </row>
    <row r="499" s="169" customFormat="true" ht="15" hidden="false" customHeight="true" outlineLevel="0" collapsed="false">
      <c r="A499" s="147" t="s">
        <v>1022</v>
      </c>
      <c r="B499" s="148" t="s">
        <v>1128</v>
      </c>
      <c r="C499" s="148" t="s">
        <v>986</v>
      </c>
      <c r="D499" s="148" t="s">
        <v>1021</v>
      </c>
      <c r="E499" s="148" t="s">
        <v>1023</v>
      </c>
      <c r="F499" s="149" t="n">
        <v>24644.8</v>
      </c>
      <c r="G499" s="149" t="n">
        <v>8359.19</v>
      </c>
      <c r="H499" s="150" t="n">
        <f aca="false">F499-G499</f>
        <v>16285.61</v>
      </c>
      <c r="I499" s="151" t="n">
        <f aca="false">G499/F499*100</f>
        <v>33.918676556515</v>
      </c>
      <c r="J499" s="22"/>
      <c r="K499" s="22"/>
      <c r="L499" s="22"/>
      <c r="M499" s="22"/>
      <c r="N499" s="22"/>
      <c r="O499" s="22"/>
      <c r="P499" s="22"/>
      <c r="Q499" s="22"/>
      <c r="R499" s="22"/>
    </row>
    <row r="500" s="164" customFormat="true" ht="28.5" hidden="false" customHeight="true" outlineLevel="0" collapsed="false">
      <c r="A500" s="122" t="s">
        <v>1129</v>
      </c>
      <c r="B500" s="123" t="n">
        <v>630</v>
      </c>
      <c r="C500" s="123" t="s">
        <v>912</v>
      </c>
      <c r="D500" s="123" t="s">
        <v>913</v>
      </c>
      <c r="E500" s="123" t="s">
        <v>911</v>
      </c>
      <c r="F500" s="124" t="n">
        <f aca="false">F501+F505</f>
        <v>29974.4</v>
      </c>
      <c r="G500" s="124" t="n">
        <f aca="false">G501+G505</f>
        <v>26169.015</v>
      </c>
      <c r="H500" s="124" t="n">
        <f aca="false">F500-G500</f>
        <v>3805.385</v>
      </c>
      <c r="I500" s="162" t="n">
        <f aca="false">G500/F500*100</f>
        <v>87.3045498825665</v>
      </c>
      <c r="J500" s="127"/>
      <c r="K500" s="163"/>
      <c r="L500" s="163"/>
      <c r="M500" s="163"/>
      <c r="N500" s="163"/>
      <c r="O500" s="163"/>
      <c r="P500" s="163"/>
      <c r="Q500" s="163"/>
      <c r="R500" s="163"/>
    </row>
    <row r="501" s="168" customFormat="true" ht="26.25" hidden="false" customHeight="true" outlineLevel="0" collapsed="false">
      <c r="A501" s="130" t="s">
        <v>967</v>
      </c>
      <c r="B501" s="131" t="s">
        <v>1130</v>
      </c>
      <c r="C501" s="131" t="s">
        <v>829</v>
      </c>
      <c r="D501" s="131" t="s">
        <v>913</v>
      </c>
      <c r="E501" s="131" t="s">
        <v>911</v>
      </c>
      <c r="F501" s="132" t="n">
        <f aca="false">F502</f>
        <v>89</v>
      </c>
      <c r="G501" s="132" t="n">
        <f aca="false">G502</f>
        <v>89</v>
      </c>
      <c r="H501" s="133" t="n">
        <f aca="false">F501-G501</f>
        <v>0</v>
      </c>
      <c r="I501" s="134" t="n">
        <f aca="false">G501/F501*100</f>
        <v>100</v>
      </c>
      <c r="J501" s="167"/>
      <c r="K501" s="167"/>
      <c r="L501" s="167"/>
      <c r="M501" s="167"/>
      <c r="N501" s="167"/>
      <c r="O501" s="167"/>
      <c r="P501" s="167"/>
      <c r="Q501" s="167"/>
      <c r="R501" s="167"/>
    </row>
    <row r="502" s="168" customFormat="true" ht="26.25" hidden="false" customHeight="true" outlineLevel="0" collapsed="false">
      <c r="A502" s="130" t="s">
        <v>850</v>
      </c>
      <c r="B502" s="131" t="s">
        <v>1130</v>
      </c>
      <c r="C502" s="131" t="s">
        <v>849</v>
      </c>
      <c r="D502" s="131" t="s">
        <v>913</v>
      </c>
      <c r="E502" s="131" t="s">
        <v>911</v>
      </c>
      <c r="F502" s="132" t="n">
        <f aca="false">F503</f>
        <v>89</v>
      </c>
      <c r="G502" s="132" t="n">
        <f aca="false">G503</f>
        <v>89</v>
      </c>
      <c r="H502" s="133" t="n">
        <f aca="false">F502-G502</f>
        <v>0</v>
      </c>
      <c r="I502" s="134" t="n">
        <f aca="false">G502/F502*100</f>
        <v>100</v>
      </c>
      <c r="J502" s="167"/>
      <c r="K502" s="167"/>
      <c r="L502" s="167"/>
      <c r="M502" s="167"/>
      <c r="N502" s="167"/>
      <c r="O502" s="167"/>
      <c r="P502" s="167"/>
      <c r="Q502" s="167"/>
      <c r="R502" s="167"/>
    </row>
    <row r="503" s="168" customFormat="true" ht="15" hidden="false" customHeight="true" outlineLevel="0" collapsed="false">
      <c r="A503" s="137" t="s">
        <v>943</v>
      </c>
      <c r="B503" s="138" t="s">
        <v>1130</v>
      </c>
      <c r="C503" s="138" t="s">
        <v>849</v>
      </c>
      <c r="D503" s="138" t="s">
        <v>944</v>
      </c>
      <c r="E503" s="138" t="s">
        <v>911</v>
      </c>
      <c r="F503" s="139" t="n">
        <f aca="false">F504</f>
        <v>89</v>
      </c>
      <c r="G503" s="139" t="n">
        <f aca="false">G504</f>
        <v>89</v>
      </c>
      <c r="H503" s="140" t="n">
        <f aca="false">F503-G503</f>
        <v>0</v>
      </c>
      <c r="I503" s="141" t="n">
        <f aca="false">G503/F503*100</f>
        <v>100</v>
      </c>
      <c r="J503" s="167"/>
      <c r="K503" s="167"/>
      <c r="L503" s="167"/>
      <c r="M503" s="167"/>
      <c r="N503" s="167"/>
      <c r="O503" s="167"/>
      <c r="P503" s="167"/>
      <c r="Q503" s="167"/>
      <c r="R503" s="167"/>
    </row>
    <row r="504" s="168" customFormat="true" ht="15" hidden="false" customHeight="true" outlineLevel="0" collapsed="false">
      <c r="A504" s="147" t="s">
        <v>921</v>
      </c>
      <c r="B504" s="148" t="s">
        <v>1130</v>
      </c>
      <c r="C504" s="148" t="s">
        <v>849</v>
      </c>
      <c r="D504" s="148" t="s">
        <v>944</v>
      </c>
      <c r="E504" s="148" t="s">
        <v>922</v>
      </c>
      <c r="F504" s="149" t="n">
        <v>89</v>
      </c>
      <c r="G504" s="149" t="n">
        <v>89</v>
      </c>
      <c r="H504" s="150" t="n">
        <f aca="false">F504-G504</f>
        <v>0</v>
      </c>
      <c r="I504" s="151" t="n">
        <f aca="false">G504/F504*100</f>
        <v>100</v>
      </c>
      <c r="J504" s="167"/>
      <c r="K504" s="167"/>
      <c r="L504" s="167"/>
      <c r="M504" s="167"/>
      <c r="N504" s="167"/>
      <c r="O504" s="167"/>
      <c r="P504" s="167"/>
      <c r="Q504" s="167"/>
      <c r="R504" s="167"/>
    </row>
    <row r="505" s="168" customFormat="true" ht="15" hidden="false" customHeight="true" outlineLevel="0" collapsed="false">
      <c r="A505" s="130" t="s">
        <v>968</v>
      </c>
      <c r="B505" s="131" t="s">
        <v>1130</v>
      </c>
      <c r="C505" s="131" t="s">
        <v>862</v>
      </c>
      <c r="D505" s="131" t="s">
        <v>913</v>
      </c>
      <c r="E505" s="131" t="s">
        <v>911</v>
      </c>
      <c r="F505" s="132" t="n">
        <f aca="false">F506+F510</f>
        <v>29885.4</v>
      </c>
      <c r="G505" s="132" t="n">
        <f aca="false">G506+G510</f>
        <v>26080.015</v>
      </c>
      <c r="H505" s="133" t="n">
        <f aca="false">F505-G505</f>
        <v>3805.385</v>
      </c>
      <c r="I505" s="134" t="n">
        <f aca="false">G505/F505*100</f>
        <v>87.2667422888768</v>
      </c>
      <c r="J505" s="167"/>
      <c r="K505" s="167"/>
      <c r="L505" s="167"/>
      <c r="M505" s="167"/>
      <c r="N505" s="167"/>
      <c r="O505" s="167"/>
      <c r="P505" s="167"/>
      <c r="Q505" s="167"/>
      <c r="R505" s="167"/>
    </row>
    <row r="506" s="168" customFormat="true" ht="15" hidden="false" customHeight="true" outlineLevel="0" collapsed="false">
      <c r="A506" s="130" t="s">
        <v>1131</v>
      </c>
      <c r="B506" s="131" t="s">
        <v>1130</v>
      </c>
      <c r="C506" s="131" t="s">
        <v>867</v>
      </c>
      <c r="D506" s="131" t="s">
        <v>913</v>
      </c>
      <c r="E506" s="131" t="s">
        <v>911</v>
      </c>
      <c r="F506" s="132" t="n">
        <f aca="false">F507</f>
        <v>23272</v>
      </c>
      <c r="G506" s="132" t="n">
        <f aca="false">G507</f>
        <v>20526.125</v>
      </c>
      <c r="H506" s="133" t="n">
        <f aca="false">F506-G506</f>
        <v>2745.875</v>
      </c>
      <c r="I506" s="134" t="n">
        <f aca="false">G506/F506*100</f>
        <v>88.2009496390512</v>
      </c>
      <c r="J506" s="167"/>
      <c r="K506" s="167"/>
      <c r="L506" s="167"/>
      <c r="M506" s="167"/>
      <c r="N506" s="167"/>
      <c r="O506" s="167"/>
      <c r="P506" s="167"/>
      <c r="Q506" s="167"/>
      <c r="R506" s="167"/>
    </row>
    <row r="507" s="168" customFormat="true" ht="15.75" hidden="false" customHeight="true" outlineLevel="0" collapsed="false">
      <c r="A507" s="137" t="s">
        <v>1132</v>
      </c>
      <c r="B507" s="138" t="s">
        <v>1130</v>
      </c>
      <c r="C507" s="138" t="s">
        <v>867</v>
      </c>
      <c r="D507" s="138" t="s">
        <v>1133</v>
      </c>
      <c r="E507" s="138" t="s">
        <v>911</v>
      </c>
      <c r="F507" s="139" t="n">
        <f aca="false">F508</f>
        <v>23272</v>
      </c>
      <c r="G507" s="139" t="n">
        <f aca="false">G508</f>
        <v>20526.125</v>
      </c>
      <c r="H507" s="140" t="n">
        <f aca="false">F507-G507</f>
        <v>2745.875</v>
      </c>
      <c r="I507" s="141" t="n">
        <f aca="false">G507/F507*100</f>
        <v>88.2009496390512</v>
      </c>
      <c r="J507" s="167"/>
      <c r="K507" s="167"/>
      <c r="L507" s="167"/>
      <c r="M507" s="167"/>
      <c r="N507" s="167"/>
      <c r="O507" s="167"/>
      <c r="P507" s="167"/>
      <c r="Q507" s="167"/>
      <c r="R507" s="167"/>
    </row>
    <row r="508" s="169" customFormat="true" ht="15" hidden="false" customHeight="true" outlineLevel="0" collapsed="false">
      <c r="A508" s="142" t="s">
        <v>1004</v>
      </c>
      <c r="B508" s="143" t="s">
        <v>1130</v>
      </c>
      <c r="C508" s="143" t="s">
        <v>867</v>
      </c>
      <c r="D508" s="143" t="s">
        <v>1134</v>
      </c>
      <c r="E508" s="143" t="s">
        <v>911</v>
      </c>
      <c r="F508" s="144" t="n">
        <f aca="false">F509</f>
        <v>23272</v>
      </c>
      <c r="G508" s="144" t="n">
        <f aca="false">G509</f>
        <v>20526.125</v>
      </c>
      <c r="H508" s="145" t="n">
        <f aca="false">F508-G508</f>
        <v>2745.875</v>
      </c>
      <c r="I508" s="146" t="n">
        <f aca="false">G508/F508*100</f>
        <v>88.2009496390512</v>
      </c>
      <c r="J508" s="22"/>
      <c r="K508" s="22"/>
      <c r="L508" s="22"/>
      <c r="M508" s="22"/>
      <c r="N508" s="22"/>
      <c r="O508" s="22"/>
      <c r="P508" s="22"/>
      <c r="Q508" s="22"/>
      <c r="R508" s="22"/>
    </row>
    <row r="509" s="168" customFormat="true" ht="15.75" hidden="false" customHeight="true" outlineLevel="0" collapsed="false">
      <c r="A509" s="147" t="s">
        <v>1006</v>
      </c>
      <c r="B509" s="148" t="s">
        <v>1130</v>
      </c>
      <c r="C509" s="148" t="s">
        <v>867</v>
      </c>
      <c r="D509" s="148" t="s">
        <v>1134</v>
      </c>
      <c r="E509" s="148" t="s">
        <v>1007</v>
      </c>
      <c r="F509" s="149" t="n">
        <v>23272</v>
      </c>
      <c r="G509" s="149" t="n">
        <v>20526.125</v>
      </c>
      <c r="H509" s="150" t="n">
        <f aca="false">F509-G509</f>
        <v>2745.875</v>
      </c>
      <c r="I509" s="151" t="n">
        <f aca="false">G509/F509*100</f>
        <v>88.2009496390512</v>
      </c>
      <c r="J509" s="167"/>
      <c r="K509" s="167"/>
      <c r="L509" s="167"/>
      <c r="M509" s="167"/>
      <c r="N509" s="167"/>
      <c r="O509" s="167"/>
      <c r="P509" s="167"/>
      <c r="Q509" s="167"/>
      <c r="R509" s="167"/>
    </row>
    <row r="510" s="168" customFormat="true" ht="15" hidden="false" customHeight="true" outlineLevel="0" collapsed="false">
      <c r="A510" s="130" t="s">
        <v>971</v>
      </c>
      <c r="B510" s="131" t="s">
        <v>1130</v>
      </c>
      <c r="C510" s="131" t="s">
        <v>972</v>
      </c>
      <c r="D510" s="131" t="s">
        <v>913</v>
      </c>
      <c r="E510" s="131" t="s">
        <v>911</v>
      </c>
      <c r="F510" s="132" t="n">
        <f aca="false">F511</f>
        <v>6613.4</v>
      </c>
      <c r="G510" s="132" t="n">
        <f aca="false">G511</f>
        <v>5553.89</v>
      </c>
      <c r="H510" s="133" t="n">
        <f aca="false">F510-G510</f>
        <v>1059.51</v>
      </c>
      <c r="I510" s="134" t="n">
        <f aca="false">G510/F510*100</f>
        <v>83.9793449662806</v>
      </c>
      <c r="J510" s="167"/>
      <c r="K510" s="167"/>
      <c r="L510" s="167"/>
      <c r="M510" s="167"/>
      <c r="N510" s="167"/>
      <c r="O510" s="167"/>
      <c r="P510" s="167"/>
      <c r="Q510" s="167"/>
      <c r="R510" s="167"/>
    </row>
    <row r="511" s="168" customFormat="true" ht="15.75" hidden="false" customHeight="true" outlineLevel="0" collapsed="false">
      <c r="A511" s="137" t="s">
        <v>943</v>
      </c>
      <c r="B511" s="138" t="s">
        <v>1130</v>
      </c>
      <c r="C511" s="138" t="s">
        <v>972</v>
      </c>
      <c r="D511" s="138" t="s">
        <v>944</v>
      </c>
      <c r="E511" s="138" t="s">
        <v>911</v>
      </c>
      <c r="F511" s="139" t="n">
        <f aca="false">F512</f>
        <v>6613.4</v>
      </c>
      <c r="G511" s="139" t="n">
        <f aca="false">G512</f>
        <v>5553.89</v>
      </c>
      <c r="H511" s="140" t="n">
        <f aca="false">F511-G511</f>
        <v>1059.51</v>
      </c>
      <c r="I511" s="141" t="n">
        <f aca="false">G511/F511*100</f>
        <v>83.9793449662806</v>
      </c>
      <c r="J511" s="167"/>
      <c r="K511" s="167"/>
      <c r="L511" s="167"/>
      <c r="M511" s="167"/>
      <c r="N511" s="167"/>
      <c r="O511" s="167"/>
      <c r="P511" s="167"/>
      <c r="Q511" s="167"/>
      <c r="R511" s="167"/>
    </row>
    <row r="512" s="169" customFormat="true" ht="15.75" hidden="false" customHeight="true" outlineLevel="0" collapsed="false">
      <c r="A512" s="147" t="s">
        <v>921</v>
      </c>
      <c r="B512" s="148" t="s">
        <v>1130</v>
      </c>
      <c r="C512" s="148" t="s">
        <v>972</v>
      </c>
      <c r="D512" s="148" t="s">
        <v>944</v>
      </c>
      <c r="E512" s="148" t="s">
        <v>922</v>
      </c>
      <c r="F512" s="149" t="n">
        <v>6613.4</v>
      </c>
      <c r="G512" s="149" t="n">
        <v>5553.89</v>
      </c>
      <c r="H512" s="150" t="n">
        <f aca="false">F512-G512</f>
        <v>1059.51</v>
      </c>
      <c r="I512" s="151" t="n">
        <f aca="false">G512/F512*100</f>
        <v>83.9793449662806</v>
      </c>
      <c r="J512" s="22"/>
      <c r="K512" s="22"/>
      <c r="L512" s="22"/>
      <c r="M512" s="22"/>
      <c r="N512" s="22"/>
      <c r="O512" s="22"/>
      <c r="P512" s="22"/>
      <c r="Q512" s="22"/>
      <c r="R512" s="22"/>
    </row>
    <row r="513" s="164" customFormat="true" ht="16.5" hidden="false" customHeight="true" outlineLevel="0" collapsed="false">
      <c r="A513" s="122" t="s">
        <v>1135</v>
      </c>
      <c r="B513" s="123" t="s">
        <v>1136</v>
      </c>
      <c r="C513" s="123" t="s">
        <v>912</v>
      </c>
      <c r="D513" s="123" t="s">
        <v>913</v>
      </c>
      <c r="E513" s="123" t="s">
        <v>911</v>
      </c>
      <c r="F513" s="124" t="n">
        <f aca="false">F514</f>
        <v>7571.3</v>
      </c>
      <c r="G513" s="124" t="n">
        <f aca="false">G514</f>
        <v>6568.477</v>
      </c>
      <c r="H513" s="124" t="n">
        <f aca="false">F513-G513</f>
        <v>1002.823</v>
      </c>
      <c r="I513" s="174" t="n">
        <f aca="false">G513/F513*100</f>
        <v>86.7549430084662</v>
      </c>
      <c r="J513" s="127"/>
      <c r="K513" s="163"/>
      <c r="L513" s="163"/>
      <c r="M513" s="163"/>
      <c r="N513" s="163"/>
      <c r="O513" s="163"/>
      <c r="P513" s="163"/>
      <c r="Q513" s="163"/>
      <c r="R513" s="163"/>
    </row>
    <row r="514" s="177" customFormat="true" ht="16.5" hidden="false" customHeight="true" outlineLevel="0" collapsed="false">
      <c r="A514" s="130" t="s">
        <v>968</v>
      </c>
      <c r="B514" s="175" t="n">
        <v>631</v>
      </c>
      <c r="C514" s="131" t="s">
        <v>862</v>
      </c>
      <c r="D514" s="131" t="s">
        <v>913</v>
      </c>
      <c r="E514" s="131" t="s">
        <v>911</v>
      </c>
      <c r="F514" s="132" t="n">
        <f aca="false">F515+F519</f>
        <v>7571.3</v>
      </c>
      <c r="G514" s="132" t="n">
        <f aca="false">G515+G519</f>
        <v>6568.477</v>
      </c>
      <c r="H514" s="133" t="n">
        <f aca="false">F514-G514</f>
        <v>1002.823</v>
      </c>
      <c r="I514" s="134" t="n">
        <f aca="false">G514/F514*100</f>
        <v>86.7549430084662</v>
      </c>
      <c r="J514" s="176"/>
      <c r="K514" s="176"/>
      <c r="L514" s="176"/>
      <c r="M514" s="176"/>
      <c r="N514" s="176"/>
      <c r="O514" s="176"/>
      <c r="P514" s="176"/>
      <c r="Q514" s="176"/>
      <c r="R514" s="176"/>
    </row>
    <row r="515" s="177" customFormat="true" ht="16.5" hidden="false" customHeight="true" outlineLevel="0" collapsed="false">
      <c r="A515" s="130" t="s">
        <v>1131</v>
      </c>
      <c r="B515" s="175" t="n">
        <v>631</v>
      </c>
      <c r="C515" s="131" t="s">
        <v>867</v>
      </c>
      <c r="D515" s="131" t="s">
        <v>913</v>
      </c>
      <c r="E515" s="131" t="s">
        <v>911</v>
      </c>
      <c r="F515" s="132" t="n">
        <f aca="false">F516</f>
        <v>6043.9</v>
      </c>
      <c r="G515" s="132" t="n">
        <f aca="false">G516</f>
        <v>5631.977</v>
      </c>
      <c r="H515" s="133" t="n">
        <f aca="false">F515-G515</f>
        <v>411.923</v>
      </c>
      <c r="I515" s="134" t="n">
        <f aca="false">G515/F515*100</f>
        <v>93.1844835288473</v>
      </c>
      <c r="J515" s="176"/>
      <c r="K515" s="176"/>
      <c r="L515" s="176"/>
      <c r="M515" s="176"/>
      <c r="N515" s="176"/>
      <c r="O515" s="176"/>
      <c r="P515" s="176"/>
      <c r="Q515" s="176"/>
      <c r="R515" s="176"/>
    </row>
    <row r="516" s="177" customFormat="true" ht="16.5" hidden="false" customHeight="true" outlineLevel="0" collapsed="false">
      <c r="A516" s="137" t="s">
        <v>1135</v>
      </c>
      <c r="B516" s="178" t="n">
        <v>631</v>
      </c>
      <c r="C516" s="138" t="s">
        <v>867</v>
      </c>
      <c r="D516" s="138" t="s">
        <v>1137</v>
      </c>
      <c r="E516" s="138" t="s">
        <v>911</v>
      </c>
      <c r="F516" s="139" t="n">
        <f aca="false">F517</f>
        <v>6043.9</v>
      </c>
      <c r="G516" s="139" t="n">
        <f aca="false">G517</f>
        <v>5631.977</v>
      </c>
      <c r="H516" s="140" t="n">
        <f aca="false">F516-G516</f>
        <v>411.923</v>
      </c>
      <c r="I516" s="141" t="n">
        <f aca="false">G516/F516*100</f>
        <v>93.1844835288473</v>
      </c>
      <c r="J516" s="176"/>
      <c r="K516" s="176"/>
      <c r="L516" s="176"/>
      <c r="M516" s="176"/>
      <c r="N516" s="176"/>
      <c r="O516" s="176"/>
      <c r="P516" s="176"/>
      <c r="Q516" s="176"/>
      <c r="R516" s="176"/>
    </row>
    <row r="517" s="177" customFormat="true" ht="16.5" hidden="false" customHeight="true" outlineLevel="0" collapsed="false">
      <c r="A517" s="142" t="s">
        <v>1004</v>
      </c>
      <c r="B517" s="179" t="n">
        <v>631</v>
      </c>
      <c r="C517" s="143" t="s">
        <v>867</v>
      </c>
      <c r="D517" s="143" t="s">
        <v>1138</v>
      </c>
      <c r="E517" s="143" t="s">
        <v>911</v>
      </c>
      <c r="F517" s="144" t="n">
        <f aca="false">F518</f>
        <v>6043.9</v>
      </c>
      <c r="G517" s="144" t="n">
        <f aca="false">G518</f>
        <v>5631.977</v>
      </c>
      <c r="H517" s="145" t="n">
        <f aca="false">F517-G517</f>
        <v>411.923</v>
      </c>
      <c r="I517" s="146" t="n">
        <f aca="false">G517/F517*100</f>
        <v>93.1844835288473</v>
      </c>
      <c r="J517" s="176"/>
      <c r="K517" s="176"/>
      <c r="L517" s="176"/>
      <c r="M517" s="176"/>
      <c r="N517" s="176"/>
      <c r="O517" s="176"/>
      <c r="P517" s="176"/>
      <c r="Q517" s="176"/>
      <c r="R517" s="176"/>
    </row>
    <row r="518" s="177" customFormat="true" ht="16.5" hidden="false" customHeight="true" outlineLevel="0" collapsed="false">
      <c r="A518" s="147" t="s">
        <v>1006</v>
      </c>
      <c r="B518" s="180" t="n">
        <v>631</v>
      </c>
      <c r="C518" s="148" t="s">
        <v>867</v>
      </c>
      <c r="D518" s="148" t="s">
        <v>1138</v>
      </c>
      <c r="E518" s="148" t="s">
        <v>1007</v>
      </c>
      <c r="F518" s="149" t="n">
        <v>6043.9</v>
      </c>
      <c r="G518" s="149" t="n">
        <v>5631.977</v>
      </c>
      <c r="H518" s="150" t="n">
        <f aca="false">F518-G518</f>
        <v>411.923</v>
      </c>
      <c r="I518" s="151" t="n">
        <f aca="false">G518/F518*100</f>
        <v>93.1844835288473</v>
      </c>
      <c r="J518" s="176"/>
      <c r="K518" s="176"/>
      <c r="L518" s="176"/>
      <c r="M518" s="176"/>
      <c r="N518" s="176"/>
      <c r="O518" s="176"/>
      <c r="P518" s="176"/>
      <c r="Q518" s="176"/>
      <c r="R518" s="176"/>
    </row>
    <row r="519" s="177" customFormat="true" ht="15.75" hidden="false" customHeight="true" outlineLevel="0" collapsed="false">
      <c r="A519" s="130" t="s">
        <v>971</v>
      </c>
      <c r="B519" s="131" t="s">
        <v>1136</v>
      </c>
      <c r="C519" s="131" t="s">
        <v>972</v>
      </c>
      <c r="D519" s="131" t="s">
        <v>913</v>
      </c>
      <c r="E519" s="131" t="s">
        <v>911</v>
      </c>
      <c r="F519" s="132" t="n">
        <f aca="false">F520</f>
        <v>1527.4</v>
      </c>
      <c r="G519" s="132" t="n">
        <f aca="false">G520</f>
        <v>936.5</v>
      </c>
      <c r="H519" s="133" t="n">
        <f aca="false">F519-G519</f>
        <v>590.9</v>
      </c>
      <c r="I519" s="134" t="n">
        <f aca="false">G519/F519*100</f>
        <v>61.3133429357077</v>
      </c>
      <c r="J519" s="176"/>
      <c r="K519" s="176"/>
      <c r="L519" s="176"/>
      <c r="M519" s="176"/>
      <c r="N519" s="176"/>
      <c r="O519" s="176"/>
      <c r="P519" s="176"/>
      <c r="Q519" s="176"/>
      <c r="R519" s="176"/>
    </row>
    <row r="520" s="177" customFormat="true" ht="16.5" hidden="false" customHeight="true" outlineLevel="0" collapsed="false">
      <c r="A520" s="137" t="s">
        <v>943</v>
      </c>
      <c r="B520" s="138" t="s">
        <v>1136</v>
      </c>
      <c r="C520" s="138" t="s">
        <v>972</v>
      </c>
      <c r="D520" s="138" t="s">
        <v>944</v>
      </c>
      <c r="E520" s="138" t="s">
        <v>911</v>
      </c>
      <c r="F520" s="139" t="n">
        <f aca="false">F521</f>
        <v>1527.4</v>
      </c>
      <c r="G520" s="139" t="n">
        <f aca="false">G521</f>
        <v>936.5</v>
      </c>
      <c r="H520" s="140" t="n">
        <f aca="false">F520-G520</f>
        <v>590.9</v>
      </c>
      <c r="I520" s="141" t="n">
        <f aca="false">G520/F520*100</f>
        <v>61.3133429357077</v>
      </c>
      <c r="J520" s="176"/>
      <c r="K520" s="176"/>
      <c r="L520" s="176"/>
      <c r="M520" s="176"/>
      <c r="N520" s="176"/>
      <c r="O520" s="176"/>
      <c r="P520" s="176"/>
      <c r="Q520" s="176"/>
      <c r="R520" s="176"/>
    </row>
    <row r="521" s="177" customFormat="true" ht="16.5" hidden="false" customHeight="true" outlineLevel="0" collapsed="false">
      <c r="A521" s="147" t="s">
        <v>921</v>
      </c>
      <c r="B521" s="148" t="s">
        <v>1136</v>
      </c>
      <c r="C521" s="148" t="s">
        <v>972</v>
      </c>
      <c r="D521" s="148" t="s">
        <v>944</v>
      </c>
      <c r="E521" s="148" t="s">
        <v>922</v>
      </c>
      <c r="F521" s="149" t="n">
        <v>1527.4</v>
      </c>
      <c r="G521" s="149" t="n">
        <v>936.5</v>
      </c>
      <c r="H521" s="150" t="n">
        <f aca="false">F521-G521</f>
        <v>590.9</v>
      </c>
      <c r="I521" s="151" t="n">
        <f aca="false">G521/F521*100</f>
        <v>61.3133429357077</v>
      </c>
      <c r="J521" s="176"/>
      <c r="K521" s="176"/>
      <c r="L521" s="176"/>
      <c r="M521" s="176"/>
      <c r="N521" s="176"/>
      <c r="O521" s="176"/>
      <c r="P521" s="176"/>
      <c r="Q521" s="176"/>
      <c r="R521" s="176"/>
    </row>
    <row r="522" s="129" customFormat="true" ht="17.25" hidden="false" customHeight="true" outlineLevel="0" collapsed="false">
      <c r="A522" s="122" t="s">
        <v>1139</v>
      </c>
      <c r="B522" s="123" t="s">
        <v>1140</v>
      </c>
      <c r="C522" s="123" t="s">
        <v>912</v>
      </c>
      <c r="D522" s="123" t="s">
        <v>913</v>
      </c>
      <c r="E522" s="123" t="s">
        <v>911</v>
      </c>
      <c r="F522" s="124" t="n">
        <f aca="false">F523</f>
        <v>22433.9</v>
      </c>
      <c r="G522" s="124" t="n">
        <f aca="false">G523</f>
        <v>19979.023</v>
      </c>
      <c r="H522" s="124" t="n">
        <f aca="false">F522-G522</f>
        <v>2454.877</v>
      </c>
      <c r="I522" s="162" t="n">
        <f aca="false">G522/F522*100</f>
        <v>89.0572883002955</v>
      </c>
      <c r="J522" s="127"/>
      <c r="K522" s="128"/>
      <c r="L522" s="128"/>
      <c r="M522" s="128"/>
      <c r="N522" s="128"/>
      <c r="O522" s="128"/>
      <c r="P522" s="128"/>
      <c r="Q522" s="128"/>
      <c r="R522" s="128"/>
    </row>
    <row r="523" s="177" customFormat="true" ht="16.5" hidden="false" customHeight="true" outlineLevel="0" collapsed="false">
      <c r="A523" s="130" t="s">
        <v>968</v>
      </c>
      <c r="B523" s="131" t="s">
        <v>1140</v>
      </c>
      <c r="C523" s="131" t="s">
        <v>862</v>
      </c>
      <c r="D523" s="131" t="s">
        <v>913</v>
      </c>
      <c r="E523" s="131" t="s">
        <v>911</v>
      </c>
      <c r="F523" s="132" t="n">
        <f aca="false">F524+F528</f>
        <v>22433.9</v>
      </c>
      <c r="G523" s="132" t="n">
        <f aca="false">G524+G528</f>
        <v>19979.023</v>
      </c>
      <c r="H523" s="133" t="n">
        <f aca="false">F523-G523</f>
        <v>2454.877</v>
      </c>
      <c r="I523" s="134" t="n">
        <f aca="false">G523/F523*100</f>
        <v>89.0572883002955</v>
      </c>
      <c r="J523" s="176"/>
      <c r="K523" s="176"/>
      <c r="L523" s="176"/>
      <c r="M523" s="176"/>
      <c r="N523" s="176"/>
      <c r="O523" s="176"/>
      <c r="P523" s="176"/>
      <c r="Q523" s="176"/>
      <c r="R523" s="176"/>
    </row>
    <row r="524" s="177" customFormat="true" ht="16.5" hidden="false" customHeight="true" outlineLevel="0" collapsed="false">
      <c r="A524" s="130" t="s">
        <v>1141</v>
      </c>
      <c r="B524" s="131" t="s">
        <v>1140</v>
      </c>
      <c r="C524" s="131" t="s">
        <v>1142</v>
      </c>
      <c r="D524" s="131" t="s">
        <v>913</v>
      </c>
      <c r="E524" s="131" t="s">
        <v>911</v>
      </c>
      <c r="F524" s="132" t="n">
        <f aca="false">F525</f>
        <v>19990.5</v>
      </c>
      <c r="G524" s="132" t="n">
        <f aca="false">G525</f>
        <v>19628.854</v>
      </c>
      <c r="H524" s="133" t="n">
        <f aca="false">F524-G524</f>
        <v>361.646000000001</v>
      </c>
      <c r="I524" s="134" t="n">
        <f aca="false">G524/F524*100</f>
        <v>98.1909106825742</v>
      </c>
      <c r="J524" s="176"/>
      <c r="K524" s="176"/>
      <c r="L524" s="176"/>
      <c r="M524" s="176"/>
      <c r="N524" s="176"/>
      <c r="O524" s="176"/>
      <c r="P524" s="176"/>
      <c r="Q524" s="176"/>
      <c r="R524" s="176"/>
    </row>
    <row r="525" s="177" customFormat="true" ht="15" hidden="false" customHeight="true" outlineLevel="0" collapsed="false">
      <c r="A525" s="137" t="s">
        <v>1143</v>
      </c>
      <c r="B525" s="138" t="s">
        <v>1140</v>
      </c>
      <c r="C525" s="138" t="s">
        <v>1142</v>
      </c>
      <c r="D525" s="138" t="s">
        <v>1144</v>
      </c>
      <c r="E525" s="138" t="s">
        <v>911</v>
      </c>
      <c r="F525" s="139" t="n">
        <f aca="false">F526</f>
        <v>19990.5</v>
      </c>
      <c r="G525" s="139" t="n">
        <f aca="false">G526</f>
        <v>19628.854</v>
      </c>
      <c r="H525" s="140" t="n">
        <f aca="false">F525-G525</f>
        <v>361.646000000001</v>
      </c>
      <c r="I525" s="141" t="n">
        <f aca="false">G525/F525*100</f>
        <v>98.1909106825742</v>
      </c>
      <c r="J525" s="176"/>
      <c r="K525" s="176"/>
      <c r="L525" s="176"/>
      <c r="M525" s="176"/>
      <c r="N525" s="176"/>
      <c r="O525" s="176"/>
      <c r="P525" s="176"/>
      <c r="Q525" s="176"/>
      <c r="R525" s="176"/>
    </row>
    <row r="526" s="177" customFormat="true" ht="16.5" hidden="false" customHeight="true" outlineLevel="0" collapsed="false">
      <c r="A526" s="142" t="s">
        <v>1004</v>
      </c>
      <c r="B526" s="143" t="s">
        <v>1140</v>
      </c>
      <c r="C526" s="143" t="s">
        <v>1142</v>
      </c>
      <c r="D526" s="143" t="s">
        <v>1145</v>
      </c>
      <c r="E526" s="143" t="s">
        <v>911</v>
      </c>
      <c r="F526" s="144" t="n">
        <f aca="false">F527</f>
        <v>19990.5</v>
      </c>
      <c r="G526" s="144" t="n">
        <f aca="false">G527</f>
        <v>19628.854</v>
      </c>
      <c r="H526" s="145" t="n">
        <f aca="false">F526-G526</f>
        <v>361.646000000001</v>
      </c>
      <c r="I526" s="146" t="n">
        <f aca="false">G526/F526*100</f>
        <v>98.1909106825742</v>
      </c>
      <c r="J526" s="176"/>
      <c r="K526" s="176"/>
      <c r="L526" s="176"/>
      <c r="M526" s="176"/>
      <c r="N526" s="176"/>
      <c r="O526" s="176"/>
      <c r="P526" s="176"/>
      <c r="Q526" s="176"/>
      <c r="R526" s="176"/>
    </row>
    <row r="527" s="177" customFormat="true" ht="16.5" hidden="false" customHeight="true" outlineLevel="0" collapsed="false">
      <c r="A527" s="147" t="s">
        <v>1006</v>
      </c>
      <c r="B527" s="148" t="s">
        <v>1140</v>
      </c>
      <c r="C527" s="148" t="s">
        <v>1142</v>
      </c>
      <c r="D527" s="148" t="s">
        <v>1145</v>
      </c>
      <c r="E527" s="148" t="s">
        <v>1007</v>
      </c>
      <c r="F527" s="149" t="n">
        <v>19990.5</v>
      </c>
      <c r="G527" s="149" t="n">
        <v>19628.854</v>
      </c>
      <c r="H527" s="150" t="n">
        <f aca="false">F527-G527</f>
        <v>361.646000000001</v>
      </c>
      <c r="I527" s="151" t="n">
        <f aca="false">G527/F527*100</f>
        <v>98.1909106825742</v>
      </c>
      <c r="J527" s="176"/>
      <c r="K527" s="176"/>
      <c r="L527" s="176"/>
      <c r="M527" s="176"/>
      <c r="N527" s="176"/>
      <c r="O527" s="176"/>
      <c r="P527" s="176"/>
      <c r="Q527" s="176"/>
      <c r="R527" s="176"/>
    </row>
    <row r="528" s="177" customFormat="true" ht="15.75" hidden="false" customHeight="true" outlineLevel="0" collapsed="false">
      <c r="A528" s="130" t="s">
        <v>971</v>
      </c>
      <c r="B528" s="131" t="s">
        <v>1136</v>
      </c>
      <c r="C528" s="131" t="s">
        <v>972</v>
      </c>
      <c r="D528" s="131" t="s">
        <v>913</v>
      </c>
      <c r="E528" s="131" t="s">
        <v>911</v>
      </c>
      <c r="F528" s="132" t="n">
        <f aca="false">F529</f>
        <v>2443.4</v>
      </c>
      <c r="G528" s="132" t="n">
        <f aca="false">G529</f>
        <v>350.169</v>
      </c>
      <c r="H528" s="133" t="n">
        <f aca="false">F528-G528</f>
        <v>2093.231</v>
      </c>
      <c r="I528" s="134" t="n">
        <f aca="false">G528/F528*100</f>
        <v>14.3312187934845</v>
      </c>
      <c r="J528" s="176"/>
      <c r="K528" s="176"/>
      <c r="L528" s="176"/>
      <c r="M528" s="176"/>
      <c r="N528" s="176"/>
      <c r="O528" s="176"/>
      <c r="P528" s="176"/>
      <c r="Q528" s="176"/>
      <c r="R528" s="176"/>
    </row>
    <row r="529" s="177" customFormat="true" ht="16.5" hidden="false" customHeight="true" outlineLevel="0" collapsed="false">
      <c r="A529" s="137" t="s">
        <v>943</v>
      </c>
      <c r="B529" s="138" t="s">
        <v>1136</v>
      </c>
      <c r="C529" s="138" t="s">
        <v>972</v>
      </c>
      <c r="D529" s="138" t="s">
        <v>944</v>
      </c>
      <c r="E529" s="138" t="s">
        <v>911</v>
      </c>
      <c r="F529" s="139" t="n">
        <f aca="false">F530</f>
        <v>2443.4</v>
      </c>
      <c r="G529" s="139" t="n">
        <f aca="false">G530</f>
        <v>350.169</v>
      </c>
      <c r="H529" s="140" t="n">
        <f aca="false">F529-G529</f>
        <v>2093.231</v>
      </c>
      <c r="I529" s="141" t="n">
        <f aca="false">G529/F529*100</f>
        <v>14.3312187934845</v>
      </c>
      <c r="J529" s="176"/>
      <c r="K529" s="176"/>
      <c r="L529" s="176"/>
      <c r="M529" s="176"/>
      <c r="N529" s="176"/>
      <c r="O529" s="176"/>
      <c r="P529" s="176"/>
      <c r="Q529" s="176"/>
      <c r="R529" s="176"/>
    </row>
    <row r="530" s="177" customFormat="true" ht="16.5" hidden="false" customHeight="true" outlineLevel="0" collapsed="false">
      <c r="A530" s="147" t="s">
        <v>921</v>
      </c>
      <c r="B530" s="148" t="s">
        <v>1136</v>
      </c>
      <c r="C530" s="148" t="s">
        <v>972</v>
      </c>
      <c r="D530" s="148" t="s">
        <v>944</v>
      </c>
      <c r="E530" s="148" t="s">
        <v>922</v>
      </c>
      <c r="F530" s="149" t="n">
        <v>2443.4</v>
      </c>
      <c r="G530" s="149" t="n">
        <v>350.169</v>
      </c>
      <c r="H530" s="150" t="n">
        <f aca="false">F530-G530</f>
        <v>2093.231</v>
      </c>
      <c r="I530" s="151" t="n">
        <f aca="false">G530/F530*100</f>
        <v>14.3312187934845</v>
      </c>
      <c r="J530" s="176"/>
      <c r="K530" s="176"/>
      <c r="L530" s="176"/>
      <c r="M530" s="176"/>
      <c r="N530" s="176"/>
      <c r="O530" s="176"/>
      <c r="P530" s="176"/>
      <c r="Q530" s="176"/>
      <c r="R530" s="176"/>
    </row>
    <row r="531" s="129" customFormat="true" ht="16.5" hidden="false" customHeight="true" outlineLevel="0" collapsed="false">
      <c r="A531" s="122" t="s">
        <v>1146</v>
      </c>
      <c r="B531" s="123" t="s">
        <v>1147</v>
      </c>
      <c r="C531" s="123" t="s">
        <v>912</v>
      </c>
      <c r="D531" s="123" t="s">
        <v>913</v>
      </c>
      <c r="E531" s="123" t="s">
        <v>911</v>
      </c>
      <c r="F531" s="124" t="n">
        <f aca="false">F532</f>
        <v>9515.3</v>
      </c>
      <c r="G531" s="124" t="n">
        <f aca="false">G532</f>
        <v>8480.262</v>
      </c>
      <c r="H531" s="124" t="n">
        <f aca="false">F531-G531</f>
        <v>1035.038</v>
      </c>
      <c r="I531" s="181" t="n">
        <f aca="false">G531/F531*100</f>
        <v>89.1223818481814</v>
      </c>
      <c r="J531" s="127"/>
      <c r="K531" s="128"/>
      <c r="L531" s="128"/>
      <c r="M531" s="128"/>
      <c r="N531" s="128"/>
      <c r="O531" s="128"/>
      <c r="P531" s="128"/>
      <c r="Q531" s="128"/>
      <c r="R531" s="128"/>
    </row>
    <row r="532" s="177" customFormat="true" ht="16.5" hidden="false" customHeight="true" outlineLevel="0" collapsed="false">
      <c r="A532" s="130" t="s">
        <v>968</v>
      </c>
      <c r="B532" s="131" t="s">
        <v>1147</v>
      </c>
      <c r="C532" s="131" t="s">
        <v>862</v>
      </c>
      <c r="D532" s="131" t="s">
        <v>913</v>
      </c>
      <c r="E532" s="131" t="s">
        <v>911</v>
      </c>
      <c r="F532" s="132" t="n">
        <f aca="false">F533+F537+F541</f>
        <v>9515.3</v>
      </c>
      <c r="G532" s="132" t="n">
        <f aca="false">G533+G537+G541</f>
        <v>8480.262</v>
      </c>
      <c r="H532" s="133" t="n">
        <f aca="false">F532-G532</f>
        <v>1035.038</v>
      </c>
      <c r="I532" s="134" t="n">
        <f aca="false">G532/F532*100</f>
        <v>89.1223818481814</v>
      </c>
      <c r="J532" s="176"/>
      <c r="K532" s="176"/>
      <c r="L532" s="176"/>
      <c r="M532" s="176"/>
      <c r="N532" s="176"/>
      <c r="O532" s="176"/>
      <c r="P532" s="176"/>
      <c r="Q532" s="176"/>
      <c r="R532" s="176"/>
    </row>
    <row r="533" s="177" customFormat="true" ht="16.5" hidden="false" customHeight="true" outlineLevel="0" collapsed="false">
      <c r="A533" s="130" t="s">
        <v>1131</v>
      </c>
      <c r="B533" s="175" t="n">
        <v>633</v>
      </c>
      <c r="C533" s="131" t="s">
        <v>867</v>
      </c>
      <c r="D533" s="131" t="s">
        <v>913</v>
      </c>
      <c r="E533" s="131" t="s">
        <v>911</v>
      </c>
      <c r="F533" s="132" t="n">
        <f aca="false">F534</f>
        <v>38.1</v>
      </c>
      <c r="G533" s="132" t="n">
        <f aca="false">G534</f>
        <v>38.098</v>
      </c>
      <c r="H533" s="133" t="n">
        <v>0</v>
      </c>
      <c r="I533" s="134" t="n">
        <f aca="false">G533/F533*100</f>
        <v>99.994750656168</v>
      </c>
      <c r="J533" s="176"/>
      <c r="K533" s="176"/>
      <c r="L533" s="176"/>
      <c r="M533" s="176"/>
      <c r="N533" s="176"/>
      <c r="O533" s="176"/>
      <c r="P533" s="176"/>
      <c r="Q533" s="176"/>
      <c r="R533" s="176"/>
    </row>
    <row r="534" s="177" customFormat="true" ht="16.5" hidden="false" customHeight="true" outlineLevel="0" collapsed="false">
      <c r="A534" s="137" t="s">
        <v>1143</v>
      </c>
      <c r="B534" s="138" t="s">
        <v>1147</v>
      </c>
      <c r="C534" s="138" t="s">
        <v>867</v>
      </c>
      <c r="D534" s="138" t="s">
        <v>1144</v>
      </c>
      <c r="E534" s="138" t="s">
        <v>911</v>
      </c>
      <c r="F534" s="139" t="n">
        <f aca="false">F535</f>
        <v>38.1</v>
      </c>
      <c r="G534" s="139" t="n">
        <f aca="false">G535</f>
        <v>38.098</v>
      </c>
      <c r="H534" s="140" t="n">
        <v>0</v>
      </c>
      <c r="I534" s="141" t="n">
        <f aca="false">G534/F534*100</f>
        <v>99.994750656168</v>
      </c>
      <c r="J534" s="176"/>
      <c r="K534" s="176"/>
      <c r="L534" s="176"/>
      <c r="M534" s="176"/>
      <c r="N534" s="176"/>
      <c r="O534" s="176"/>
      <c r="P534" s="176"/>
      <c r="Q534" s="176"/>
      <c r="R534" s="176"/>
    </row>
    <row r="535" s="177" customFormat="true" ht="16.5" hidden="false" customHeight="true" outlineLevel="0" collapsed="false">
      <c r="A535" s="142" t="s">
        <v>1004</v>
      </c>
      <c r="B535" s="143" t="s">
        <v>1147</v>
      </c>
      <c r="C535" s="143" t="s">
        <v>867</v>
      </c>
      <c r="D535" s="143" t="s">
        <v>1145</v>
      </c>
      <c r="E535" s="143" t="s">
        <v>911</v>
      </c>
      <c r="F535" s="144" t="n">
        <f aca="false">F536</f>
        <v>38.1</v>
      </c>
      <c r="G535" s="144" t="n">
        <f aca="false">G536</f>
        <v>38.098</v>
      </c>
      <c r="H535" s="145" t="n">
        <v>0</v>
      </c>
      <c r="I535" s="146" t="n">
        <f aca="false">G535/F535*100</f>
        <v>99.994750656168</v>
      </c>
      <c r="J535" s="176"/>
      <c r="K535" s="176"/>
      <c r="L535" s="176"/>
      <c r="M535" s="176"/>
      <c r="N535" s="176"/>
      <c r="O535" s="176"/>
      <c r="P535" s="176"/>
      <c r="Q535" s="176"/>
      <c r="R535" s="176"/>
    </row>
    <row r="536" s="177" customFormat="true" ht="16.5" hidden="false" customHeight="true" outlineLevel="0" collapsed="false">
      <c r="A536" s="147" t="s">
        <v>1006</v>
      </c>
      <c r="B536" s="148" t="s">
        <v>1147</v>
      </c>
      <c r="C536" s="148" t="s">
        <v>867</v>
      </c>
      <c r="D536" s="148" t="s">
        <v>1145</v>
      </c>
      <c r="E536" s="148" t="s">
        <v>1007</v>
      </c>
      <c r="F536" s="149" t="n">
        <v>38.1</v>
      </c>
      <c r="G536" s="149" t="n">
        <v>38.098</v>
      </c>
      <c r="H536" s="150" t="n">
        <v>0</v>
      </c>
      <c r="I536" s="151" t="n">
        <f aca="false">G536/F536*100</f>
        <v>99.994750656168</v>
      </c>
      <c r="J536" s="176"/>
      <c r="K536" s="176"/>
      <c r="L536" s="176"/>
      <c r="M536" s="176"/>
      <c r="N536" s="176"/>
      <c r="O536" s="176"/>
      <c r="P536" s="176"/>
      <c r="Q536" s="176"/>
      <c r="R536" s="176"/>
    </row>
    <row r="537" s="177" customFormat="true" ht="16.5" hidden="false" customHeight="true" outlineLevel="0" collapsed="false">
      <c r="A537" s="130" t="s">
        <v>1141</v>
      </c>
      <c r="B537" s="131" t="s">
        <v>1147</v>
      </c>
      <c r="C537" s="131" t="s">
        <v>1142</v>
      </c>
      <c r="D537" s="131" t="s">
        <v>913</v>
      </c>
      <c r="E537" s="131" t="s">
        <v>911</v>
      </c>
      <c r="F537" s="132" t="n">
        <f aca="false">F538</f>
        <v>5700.5</v>
      </c>
      <c r="G537" s="132" t="n">
        <f aca="false">G538</f>
        <v>5412.71</v>
      </c>
      <c r="H537" s="133" t="n">
        <f aca="false">F537-G537</f>
        <v>287.79</v>
      </c>
      <c r="I537" s="134" t="n">
        <f aca="false">G537/F537*100</f>
        <v>94.9514954828524</v>
      </c>
      <c r="J537" s="176"/>
      <c r="K537" s="176"/>
      <c r="L537" s="176"/>
      <c r="M537" s="176"/>
      <c r="N537" s="176"/>
      <c r="O537" s="176"/>
      <c r="P537" s="176"/>
      <c r="Q537" s="176"/>
      <c r="R537" s="176"/>
    </row>
    <row r="538" s="177" customFormat="true" ht="16.5" hidden="false" customHeight="true" outlineLevel="0" collapsed="false">
      <c r="A538" s="137" t="s">
        <v>1143</v>
      </c>
      <c r="B538" s="138" t="s">
        <v>1147</v>
      </c>
      <c r="C538" s="138" t="s">
        <v>1142</v>
      </c>
      <c r="D538" s="138" t="s">
        <v>1144</v>
      </c>
      <c r="E538" s="138" t="s">
        <v>911</v>
      </c>
      <c r="F538" s="139" t="n">
        <f aca="false">F539</f>
        <v>5700.5</v>
      </c>
      <c r="G538" s="139" t="n">
        <f aca="false">G539</f>
        <v>5412.71</v>
      </c>
      <c r="H538" s="140" t="n">
        <f aca="false">F538-G538</f>
        <v>287.79</v>
      </c>
      <c r="I538" s="141" t="n">
        <f aca="false">G538/F538*100</f>
        <v>94.9514954828524</v>
      </c>
      <c r="J538" s="176"/>
      <c r="K538" s="176"/>
      <c r="L538" s="176"/>
      <c r="M538" s="176"/>
      <c r="N538" s="176"/>
      <c r="O538" s="176"/>
      <c r="P538" s="176"/>
      <c r="Q538" s="176"/>
      <c r="R538" s="176"/>
    </row>
    <row r="539" s="177" customFormat="true" ht="16.5" hidden="false" customHeight="true" outlineLevel="0" collapsed="false">
      <c r="A539" s="142" t="s">
        <v>1004</v>
      </c>
      <c r="B539" s="143" t="s">
        <v>1147</v>
      </c>
      <c r="C539" s="143" t="s">
        <v>1142</v>
      </c>
      <c r="D539" s="143" t="s">
        <v>1145</v>
      </c>
      <c r="E539" s="143" t="s">
        <v>911</v>
      </c>
      <c r="F539" s="144" t="n">
        <f aca="false">F540</f>
        <v>5700.5</v>
      </c>
      <c r="G539" s="144" t="n">
        <f aca="false">G540</f>
        <v>5412.71</v>
      </c>
      <c r="H539" s="145" t="n">
        <f aca="false">F539-G539</f>
        <v>287.79</v>
      </c>
      <c r="I539" s="146" t="n">
        <f aca="false">G539/F539*100</f>
        <v>94.9514954828524</v>
      </c>
      <c r="J539" s="176"/>
      <c r="K539" s="176"/>
      <c r="L539" s="176"/>
      <c r="M539" s="176"/>
      <c r="N539" s="176"/>
      <c r="O539" s="176"/>
      <c r="P539" s="176"/>
      <c r="Q539" s="176"/>
      <c r="R539" s="176"/>
    </row>
    <row r="540" s="177" customFormat="true" ht="16.5" hidden="false" customHeight="true" outlineLevel="0" collapsed="false">
      <c r="A540" s="147" t="s">
        <v>1006</v>
      </c>
      <c r="B540" s="148" t="s">
        <v>1147</v>
      </c>
      <c r="C540" s="148" t="s">
        <v>1142</v>
      </c>
      <c r="D540" s="148" t="s">
        <v>1145</v>
      </c>
      <c r="E540" s="148" t="s">
        <v>1007</v>
      </c>
      <c r="F540" s="149" t="n">
        <v>5700.5</v>
      </c>
      <c r="G540" s="149" t="n">
        <v>5412.71</v>
      </c>
      <c r="H540" s="150" t="n">
        <f aca="false">F540-G540</f>
        <v>287.79</v>
      </c>
      <c r="I540" s="151" t="n">
        <f aca="false">G540/F540*100</f>
        <v>94.9514954828524</v>
      </c>
      <c r="J540" s="176"/>
      <c r="K540" s="176"/>
      <c r="L540" s="176"/>
      <c r="M540" s="176"/>
      <c r="N540" s="176"/>
      <c r="O540" s="176"/>
      <c r="P540" s="176"/>
      <c r="Q540" s="176"/>
      <c r="R540" s="176"/>
    </row>
    <row r="541" s="177" customFormat="true" ht="16.5" hidden="false" customHeight="true" outlineLevel="0" collapsed="false">
      <c r="A541" s="130" t="s">
        <v>971</v>
      </c>
      <c r="B541" s="131" t="s">
        <v>1147</v>
      </c>
      <c r="C541" s="131" t="s">
        <v>972</v>
      </c>
      <c r="D541" s="131" t="s">
        <v>913</v>
      </c>
      <c r="E541" s="131" t="s">
        <v>911</v>
      </c>
      <c r="F541" s="132" t="n">
        <f aca="false">F542</f>
        <v>3776.7</v>
      </c>
      <c r="G541" s="132" t="n">
        <f aca="false">G542</f>
        <v>3029.454</v>
      </c>
      <c r="H541" s="133" t="n">
        <f aca="false">F541-G541</f>
        <v>747.246</v>
      </c>
      <c r="I541" s="134" t="n">
        <f aca="false">G541/F541*100</f>
        <v>80.2143140837239</v>
      </c>
      <c r="J541" s="176"/>
      <c r="K541" s="176"/>
      <c r="L541" s="176"/>
      <c r="M541" s="176"/>
      <c r="N541" s="176"/>
      <c r="O541" s="176"/>
      <c r="P541" s="176"/>
      <c r="Q541" s="176"/>
      <c r="R541" s="176"/>
    </row>
    <row r="542" s="177" customFormat="true" ht="16.5" hidden="false" customHeight="true" outlineLevel="0" collapsed="false">
      <c r="A542" s="137" t="s">
        <v>943</v>
      </c>
      <c r="B542" s="138" t="s">
        <v>1147</v>
      </c>
      <c r="C542" s="138" t="s">
        <v>972</v>
      </c>
      <c r="D542" s="138" t="s">
        <v>944</v>
      </c>
      <c r="E542" s="138" t="s">
        <v>911</v>
      </c>
      <c r="F542" s="139" t="n">
        <f aca="false">F543</f>
        <v>3776.7</v>
      </c>
      <c r="G542" s="139" t="n">
        <f aca="false">G543</f>
        <v>3029.454</v>
      </c>
      <c r="H542" s="140" t="n">
        <f aca="false">F542-G542</f>
        <v>747.246</v>
      </c>
      <c r="I542" s="141" t="n">
        <f aca="false">G542/F542*100</f>
        <v>80.2143140837239</v>
      </c>
      <c r="J542" s="176"/>
      <c r="K542" s="176"/>
      <c r="L542" s="176"/>
      <c r="M542" s="176"/>
      <c r="N542" s="176"/>
      <c r="O542" s="176"/>
      <c r="P542" s="176"/>
      <c r="Q542" s="176"/>
      <c r="R542" s="176"/>
    </row>
    <row r="543" s="177" customFormat="true" ht="16.5" hidden="false" customHeight="true" outlineLevel="0" collapsed="false">
      <c r="A543" s="147" t="s">
        <v>921</v>
      </c>
      <c r="B543" s="148" t="s">
        <v>1147</v>
      </c>
      <c r="C543" s="148" t="s">
        <v>972</v>
      </c>
      <c r="D543" s="148" t="s">
        <v>944</v>
      </c>
      <c r="E543" s="148" t="s">
        <v>922</v>
      </c>
      <c r="F543" s="149" t="n">
        <v>3776.7</v>
      </c>
      <c r="G543" s="149" t="n">
        <v>3029.454</v>
      </c>
      <c r="H543" s="150" t="n">
        <f aca="false">F543-G543</f>
        <v>747.246</v>
      </c>
      <c r="I543" s="151" t="n">
        <f aca="false">G543/F543*100</f>
        <v>80.2143140837239</v>
      </c>
      <c r="J543" s="176"/>
      <c r="K543" s="176"/>
      <c r="L543" s="176"/>
      <c r="M543" s="176"/>
      <c r="N543" s="176"/>
      <c r="O543" s="176"/>
      <c r="P543" s="176"/>
      <c r="Q543" s="176"/>
      <c r="R543" s="176"/>
    </row>
    <row r="544" s="164" customFormat="true" ht="30.75" hidden="false" customHeight="true" outlineLevel="0" collapsed="false">
      <c r="A544" s="122" t="s">
        <v>1148</v>
      </c>
      <c r="B544" s="123" t="n">
        <v>634</v>
      </c>
      <c r="C544" s="123" t="s">
        <v>912</v>
      </c>
      <c r="D544" s="123" t="s">
        <v>913</v>
      </c>
      <c r="E544" s="123" t="s">
        <v>911</v>
      </c>
      <c r="F544" s="124" t="n">
        <f aca="false">F545</f>
        <v>98616.92</v>
      </c>
      <c r="G544" s="124" t="n">
        <f aca="false">G545</f>
        <v>87641.131</v>
      </c>
      <c r="H544" s="125" t="n">
        <f aca="false">F544-G544</f>
        <v>10975.789</v>
      </c>
      <c r="I544" s="162" t="n">
        <f aca="false">G544/F544*100</f>
        <v>88.8702780415369</v>
      </c>
      <c r="J544" s="127"/>
      <c r="K544" s="163"/>
      <c r="L544" s="163"/>
      <c r="M544" s="163"/>
      <c r="N544" s="163"/>
      <c r="O544" s="163"/>
      <c r="P544" s="163"/>
      <c r="Q544" s="163"/>
      <c r="R544" s="163"/>
    </row>
    <row r="545" s="168" customFormat="true" ht="15.75" hidden="false" customHeight="true" outlineLevel="0" collapsed="false">
      <c r="A545" s="130" t="s">
        <v>968</v>
      </c>
      <c r="B545" s="131" t="s">
        <v>1149</v>
      </c>
      <c r="C545" s="131" t="s">
        <v>862</v>
      </c>
      <c r="D545" s="131" t="s">
        <v>913</v>
      </c>
      <c r="E545" s="131" t="s">
        <v>911</v>
      </c>
      <c r="F545" s="132" t="n">
        <f aca="false">F546+F553</f>
        <v>98616.92</v>
      </c>
      <c r="G545" s="132" t="n">
        <f aca="false">G546+G553</f>
        <v>87641.131</v>
      </c>
      <c r="H545" s="133" t="n">
        <f aca="false">F545-G545</f>
        <v>10975.789</v>
      </c>
      <c r="I545" s="134" t="n">
        <f aca="false">G545/F545*100</f>
        <v>88.8702780415369</v>
      </c>
      <c r="J545" s="167"/>
      <c r="K545" s="167"/>
      <c r="L545" s="167"/>
      <c r="M545" s="167"/>
      <c r="N545" s="167"/>
      <c r="O545" s="167"/>
      <c r="P545" s="167"/>
      <c r="Q545" s="167"/>
      <c r="R545" s="167"/>
    </row>
    <row r="546" s="169" customFormat="true" ht="15" hidden="false" customHeight="true" outlineLevel="0" collapsed="false">
      <c r="A546" s="130" t="s">
        <v>1150</v>
      </c>
      <c r="B546" s="131" t="s">
        <v>1149</v>
      </c>
      <c r="C546" s="131" t="s">
        <v>1151</v>
      </c>
      <c r="D546" s="131" t="s">
        <v>913</v>
      </c>
      <c r="E546" s="131" t="s">
        <v>911</v>
      </c>
      <c r="F546" s="132" t="n">
        <f aca="false">F547+F550</f>
        <v>98249</v>
      </c>
      <c r="G546" s="132" t="n">
        <f aca="false">G547+G550</f>
        <v>87617.711</v>
      </c>
      <c r="H546" s="133" t="n">
        <f aca="false">F546-G546</f>
        <v>10631.289</v>
      </c>
      <c r="I546" s="134" t="n">
        <f aca="false">G546/F546*100</f>
        <v>89.1792394833535</v>
      </c>
      <c r="J546" s="22"/>
      <c r="K546" s="22"/>
      <c r="L546" s="22"/>
      <c r="M546" s="22"/>
      <c r="N546" s="22"/>
      <c r="O546" s="22"/>
      <c r="P546" s="22"/>
      <c r="Q546" s="22"/>
      <c r="R546" s="22"/>
    </row>
    <row r="547" s="168" customFormat="true" ht="15" hidden="false" customHeight="true" outlineLevel="0" collapsed="false">
      <c r="A547" s="137" t="s">
        <v>1152</v>
      </c>
      <c r="B547" s="138" t="s">
        <v>1149</v>
      </c>
      <c r="C547" s="138" t="s">
        <v>1151</v>
      </c>
      <c r="D547" s="138" t="s">
        <v>1153</v>
      </c>
      <c r="E547" s="138" t="s">
        <v>911</v>
      </c>
      <c r="F547" s="139" t="n">
        <f aca="false">F548</f>
        <v>82305.6</v>
      </c>
      <c r="G547" s="139" t="n">
        <f aca="false">G548</f>
        <v>71827.846</v>
      </c>
      <c r="H547" s="140" t="n">
        <f aca="false">F547-G547</f>
        <v>10477.754</v>
      </c>
      <c r="I547" s="141" t="n">
        <f aca="false">G547/F547*100</f>
        <v>87.2696948931786</v>
      </c>
      <c r="J547" s="167"/>
      <c r="K547" s="167"/>
      <c r="L547" s="167"/>
      <c r="M547" s="167"/>
      <c r="N547" s="167"/>
      <c r="O547" s="167"/>
      <c r="P547" s="167"/>
      <c r="Q547" s="167"/>
      <c r="R547" s="167"/>
    </row>
    <row r="548" s="169" customFormat="true" ht="15" hidden="false" customHeight="true" outlineLevel="0" collapsed="false">
      <c r="A548" s="142" t="s">
        <v>1004</v>
      </c>
      <c r="B548" s="143" t="s">
        <v>1149</v>
      </c>
      <c r="C548" s="143" t="s">
        <v>1151</v>
      </c>
      <c r="D548" s="143" t="s">
        <v>1154</v>
      </c>
      <c r="E548" s="143" t="s">
        <v>911</v>
      </c>
      <c r="F548" s="144" t="n">
        <f aca="false">F549</f>
        <v>82305.6</v>
      </c>
      <c r="G548" s="144" t="n">
        <f aca="false">G549</f>
        <v>71827.846</v>
      </c>
      <c r="H548" s="145" t="n">
        <f aca="false">F548-G548</f>
        <v>10477.754</v>
      </c>
      <c r="I548" s="146" t="n">
        <f aca="false">G548/F548*100</f>
        <v>87.2696948931786</v>
      </c>
      <c r="J548" s="22"/>
      <c r="K548" s="22"/>
      <c r="L548" s="22"/>
      <c r="M548" s="22"/>
      <c r="N548" s="22"/>
      <c r="O548" s="22"/>
      <c r="P548" s="22"/>
      <c r="Q548" s="22"/>
      <c r="R548" s="22"/>
    </row>
    <row r="549" s="169" customFormat="true" ht="15.75" hidden="false" customHeight="true" outlineLevel="0" collapsed="false">
      <c r="A549" s="147" t="s">
        <v>1006</v>
      </c>
      <c r="B549" s="148" t="s">
        <v>1149</v>
      </c>
      <c r="C549" s="148" t="s">
        <v>1151</v>
      </c>
      <c r="D549" s="148" t="s">
        <v>1154</v>
      </c>
      <c r="E549" s="148" t="s">
        <v>1007</v>
      </c>
      <c r="F549" s="149" t="n">
        <v>82305.6</v>
      </c>
      <c r="G549" s="149" t="n">
        <v>71827.846</v>
      </c>
      <c r="H549" s="150" t="n">
        <f aca="false">F549-G549</f>
        <v>10477.754</v>
      </c>
      <c r="I549" s="151" t="n">
        <f aca="false">G549/F549*100</f>
        <v>87.2696948931786</v>
      </c>
      <c r="J549" s="22"/>
      <c r="K549" s="22"/>
      <c r="L549" s="22"/>
      <c r="M549" s="22"/>
      <c r="N549" s="22"/>
      <c r="O549" s="22"/>
      <c r="P549" s="22"/>
      <c r="Q549" s="22"/>
      <c r="R549" s="22"/>
    </row>
    <row r="550" s="169" customFormat="true" ht="15.75" hidden="false" customHeight="true" outlineLevel="0" collapsed="false">
      <c r="A550" s="137" t="s">
        <v>1105</v>
      </c>
      <c r="B550" s="138" t="s">
        <v>1149</v>
      </c>
      <c r="C550" s="138" t="s">
        <v>1151</v>
      </c>
      <c r="D550" s="138" t="s">
        <v>988</v>
      </c>
      <c r="E550" s="138" t="s">
        <v>911</v>
      </c>
      <c r="F550" s="139" t="n">
        <f aca="false">F551</f>
        <v>15943.4</v>
      </c>
      <c r="G550" s="139" t="n">
        <f aca="false">G551</f>
        <v>15789.865</v>
      </c>
      <c r="H550" s="140" t="n">
        <f aca="false">F550-G550</f>
        <v>153.535</v>
      </c>
      <c r="I550" s="141" t="n">
        <f aca="false">G550/F550*100</f>
        <v>99.0369996362131</v>
      </c>
      <c r="J550" s="22"/>
      <c r="K550" s="22"/>
      <c r="L550" s="22"/>
      <c r="M550" s="22"/>
      <c r="N550" s="22"/>
      <c r="O550" s="22"/>
      <c r="P550" s="22"/>
      <c r="Q550" s="22"/>
      <c r="R550" s="22"/>
    </row>
    <row r="551" s="169" customFormat="true" ht="26.25" hidden="false" customHeight="true" outlineLevel="0" collapsed="false">
      <c r="A551" s="142" t="s">
        <v>1155</v>
      </c>
      <c r="B551" s="143" t="s">
        <v>1149</v>
      </c>
      <c r="C551" s="143" t="s">
        <v>1151</v>
      </c>
      <c r="D551" s="143" t="s">
        <v>1156</v>
      </c>
      <c r="E551" s="143" t="s">
        <v>911</v>
      </c>
      <c r="F551" s="144" t="n">
        <f aca="false">F552</f>
        <v>15943.4</v>
      </c>
      <c r="G551" s="144" t="n">
        <f aca="false">G552</f>
        <v>15789.865</v>
      </c>
      <c r="H551" s="145" t="n">
        <f aca="false">F551-G551</f>
        <v>153.535</v>
      </c>
      <c r="I551" s="146" t="n">
        <f aca="false">G551/F551*100</f>
        <v>99.0369996362131</v>
      </c>
      <c r="J551" s="22"/>
      <c r="K551" s="22"/>
      <c r="L551" s="22"/>
      <c r="M551" s="22"/>
      <c r="N551" s="22"/>
      <c r="O551" s="22"/>
      <c r="P551" s="22"/>
      <c r="Q551" s="22"/>
      <c r="R551" s="22"/>
    </row>
    <row r="552" s="169" customFormat="true" ht="15.75" hidden="false" customHeight="true" outlineLevel="0" collapsed="false">
      <c r="A552" s="147" t="s">
        <v>1006</v>
      </c>
      <c r="B552" s="148" t="s">
        <v>1149</v>
      </c>
      <c r="C552" s="148" t="s">
        <v>1151</v>
      </c>
      <c r="D552" s="148" t="s">
        <v>1156</v>
      </c>
      <c r="E552" s="148" t="s">
        <v>1007</v>
      </c>
      <c r="F552" s="149" t="n">
        <v>15943.4</v>
      </c>
      <c r="G552" s="149" t="n">
        <v>15789.865</v>
      </c>
      <c r="H552" s="150" t="n">
        <f aca="false">F552-G552</f>
        <v>153.535</v>
      </c>
      <c r="I552" s="151" t="n">
        <f aca="false">G552/F552*100</f>
        <v>99.0369996362131</v>
      </c>
      <c r="J552" s="22"/>
      <c r="K552" s="22"/>
      <c r="L552" s="22"/>
      <c r="M552" s="22"/>
      <c r="N552" s="22"/>
      <c r="O552" s="22"/>
      <c r="P552" s="22"/>
      <c r="Q552" s="22"/>
      <c r="R552" s="22"/>
    </row>
    <row r="553" s="169" customFormat="true" ht="17.25" hidden="false" customHeight="true" outlineLevel="0" collapsed="false">
      <c r="A553" s="130" t="s">
        <v>971</v>
      </c>
      <c r="B553" s="131" t="s">
        <v>1149</v>
      </c>
      <c r="C553" s="131" t="s">
        <v>972</v>
      </c>
      <c r="D553" s="131" t="s">
        <v>913</v>
      </c>
      <c r="E553" s="131" t="s">
        <v>911</v>
      </c>
      <c r="F553" s="132" t="n">
        <f aca="false">F554</f>
        <v>367.92</v>
      </c>
      <c r="G553" s="132" t="n">
        <f aca="false">G554</f>
        <v>23.42</v>
      </c>
      <c r="H553" s="133" t="n">
        <f aca="false">F553-G553</f>
        <v>344.5</v>
      </c>
      <c r="I553" s="134" t="n">
        <f aca="false">G553/F553*100</f>
        <v>6.36551424222657</v>
      </c>
      <c r="J553" s="22"/>
      <c r="K553" s="22"/>
      <c r="L553" s="22"/>
      <c r="M553" s="22"/>
      <c r="N553" s="22"/>
      <c r="O553" s="22"/>
      <c r="P553" s="22"/>
      <c r="Q553" s="22"/>
      <c r="R553" s="22"/>
    </row>
    <row r="554" s="169" customFormat="true" ht="15.75" hidden="false" customHeight="true" outlineLevel="0" collapsed="false">
      <c r="A554" s="137" t="s">
        <v>943</v>
      </c>
      <c r="B554" s="138" t="s">
        <v>1149</v>
      </c>
      <c r="C554" s="138" t="s">
        <v>972</v>
      </c>
      <c r="D554" s="138" t="s">
        <v>944</v>
      </c>
      <c r="E554" s="138" t="s">
        <v>911</v>
      </c>
      <c r="F554" s="139" t="n">
        <f aca="false">F555</f>
        <v>367.92</v>
      </c>
      <c r="G554" s="139" t="n">
        <f aca="false">G555</f>
        <v>23.42</v>
      </c>
      <c r="H554" s="140" t="n">
        <f aca="false">F554-G554</f>
        <v>344.5</v>
      </c>
      <c r="I554" s="141" t="n">
        <f aca="false">G554/F554*100</f>
        <v>6.36551424222657</v>
      </c>
      <c r="J554" s="22"/>
      <c r="K554" s="22"/>
      <c r="L554" s="22"/>
      <c r="M554" s="22"/>
      <c r="N554" s="22"/>
      <c r="O554" s="22"/>
      <c r="P554" s="22"/>
      <c r="Q554" s="22"/>
      <c r="R554" s="22"/>
    </row>
    <row r="555" s="169" customFormat="true" ht="15.75" hidden="false" customHeight="true" outlineLevel="0" collapsed="false">
      <c r="A555" s="147" t="s">
        <v>921</v>
      </c>
      <c r="B555" s="148" t="s">
        <v>1149</v>
      </c>
      <c r="C555" s="148" t="s">
        <v>972</v>
      </c>
      <c r="D555" s="148" t="s">
        <v>944</v>
      </c>
      <c r="E555" s="148" t="s">
        <v>922</v>
      </c>
      <c r="F555" s="149" t="n">
        <v>367.92</v>
      </c>
      <c r="G555" s="149" t="n">
        <v>23.42</v>
      </c>
      <c r="H555" s="150" t="n">
        <f aca="false">F555-G555</f>
        <v>344.5</v>
      </c>
      <c r="I555" s="151" t="n">
        <f aca="false">G555/F555*100</f>
        <v>6.36551424222657</v>
      </c>
      <c r="J555" s="22"/>
      <c r="K555" s="22"/>
      <c r="L555" s="22"/>
      <c r="M555" s="22"/>
      <c r="N555" s="22"/>
      <c r="O555" s="22"/>
      <c r="P555" s="22"/>
      <c r="Q555" s="22"/>
      <c r="R555" s="22"/>
    </row>
    <row r="556" s="164" customFormat="true" ht="28.5" hidden="false" customHeight="true" outlineLevel="0" collapsed="false">
      <c r="A556" s="122" t="s">
        <v>1157</v>
      </c>
      <c r="B556" s="123" t="n">
        <v>635</v>
      </c>
      <c r="C556" s="123" t="s">
        <v>912</v>
      </c>
      <c r="D556" s="123" t="s">
        <v>913</v>
      </c>
      <c r="E556" s="123" t="s">
        <v>911</v>
      </c>
      <c r="F556" s="124" t="n">
        <f aca="false">F557</f>
        <v>13785.91</v>
      </c>
      <c r="G556" s="124" t="n">
        <f aca="false">G557</f>
        <v>11869.299</v>
      </c>
      <c r="H556" s="124" t="n">
        <f aca="false">F556-G556</f>
        <v>1916.611</v>
      </c>
      <c r="I556" s="162" t="n">
        <f aca="false">G556/F556*100</f>
        <v>86.0973196546329</v>
      </c>
      <c r="J556" s="127"/>
      <c r="K556" s="163"/>
      <c r="L556" s="163"/>
      <c r="M556" s="163"/>
      <c r="N556" s="163"/>
      <c r="O556" s="163"/>
      <c r="P556" s="163"/>
      <c r="Q556" s="163"/>
      <c r="R556" s="163"/>
    </row>
    <row r="557" s="169" customFormat="true" ht="14.25" hidden="false" customHeight="true" outlineLevel="0" collapsed="false">
      <c r="A557" s="130" t="s">
        <v>968</v>
      </c>
      <c r="B557" s="131" t="s">
        <v>1158</v>
      </c>
      <c r="C557" s="131" t="s">
        <v>862</v>
      </c>
      <c r="D557" s="131" t="s">
        <v>913</v>
      </c>
      <c r="E557" s="131" t="s">
        <v>911</v>
      </c>
      <c r="F557" s="132" t="n">
        <f aca="false">F558</f>
        <v>13785.91</v>
      </c>
      <c r="G557" s="132" t="n">
        <f aca="false">G558</f>
        <v>11869.299</v>
      </c>
      <c r="H557" s="133" t="n">
        <f aca="false">F557-G557</f>
        <v>1916.611</v>
      </c>
      <c r="I557" s="134" t="n">
        <f aca="false">G557/F557*100</f>
        <v>86.0973196546329</v>
      </c>
      <c r="J557" s="22"/>
      <c r="K557" s="22"/>
      <c r="L557" s="22"/>
      <c r="M557" s="22"/>
      <c r="N557" s="22"/>
      <c r="O557" s="22"/>
      <c r="P557" s="22"/>
      <c r="Q557" s="22"/>
      <c r="R557" s="22"/>
    </row>
    <row r="558" s="169" customFormat="true" ht="15.75" hidden="false" customHeight="true" outlineLevel="0" collapsed="false">
      <c r="A558" s="130" t="s">
        <v>971</v>
      </c>
      <c r="B558" s="131" t="s">
        <v>1158</v>
      </c>
      <c r="C558" s="131" t="s">
        <v>972</v>
      </c>
      <c r="D558" s="131" t="s">
        <v>913</v>
      </c>
      <c r="E558" s="131" t="s">
        <v>911</v>
      </c>
      <c r="F558" s="132" t="n">
        <f aca="false">F559+F562</f>
        <v>13785.91</v>
      </c>
      <c r="G558" s="132" t="n">
        <f aca="false">G559+G562</f>
        <v>11869.299</v>
      </c>
      <c r="H558" s="133" t="n">
        <f aca="false">F558-G558</f>
        <v>1916.611</v>
      </c>
      <c r="I558" s="134" t="n">
        <f aca="false">G558/F558*100</f>
        <v>86.0973196546329</v>
      </c>
      <c r="J558" s="22"/>
      <c r="K558" s="22"/>
      <c r="L558" s="22"/>
      <c r="M558" s="22"/>
      <c r="N558" s="22"/>
      <c r="O558" s="22"/>
      <c r="P558" s="22"/>
      <c r="Q558" s="22"/>
      <c r="R558" s="22"/>
    </row>
    <row r="559" s="169" customFormat="true" ht="14.25" hidden="false" customHeight="true" outlineLevel="0" collapsed="false">
      <c r="A559" s="137" t="s">
        <v>1159</v>
      </c>
      <c r="B559" s="138" t="s">
        <v>1158</v>
      </c>
      <c r="C559" s="138" t="s">
        <v>972</v>
      </c>
      <c r="D559" s="138" t="s">
        <v>1160</v>
      </c>
      <c r="E559" s="138" t="s">
        <v>911</v>
      </c>
      <c r="F559" s="139" t="n">
        <f aca="false">F560</f>
        <v>12623.36</v>
      </c>
      <c r="G559" s="139" t="n">
        <f aca="false">G560</f>
        <v>11202.389</v>
      </c>
      <c r="H559" s="140" t="n">
        <f aca="false">F559-G559</f>
        <v>1420.971</v>
      </c>
      <c r="I559" s="141" t="n">
        <f aca="false">G559/F559*100</f>
        <v>88.743321904786</v>
      </c>
      <c r="J559" s="22"/>
      <c r="K559" s="22"/>
      <c r="L559" s="22"/>
      <c r="M559" s="22"/>
      <c r="N559" s="22"/>
      <c r="O559" s="22"/>
      <c r="P559" s="22"/>
      <c r="Q559" s="22"/>
      <c r="R559" s="22"/>
    </row>
    <row r="560" s="169" customFormat="true" ht="14.25" hidden="false" customHeight="true" outlineLevel="0" collapsed="false">
      <c r="A560" s="142" t="s">
        <v>1004</v>
      </c>
      <c r="B560" s="143" t="s">
        <v>1158</v>
      </c>
      <c r="C560" s="143" t="s">
        <v>972</v>
      </c>
      <c r="D560" s="143" t="s">
        <v>1161</v>
      </c>
      <c r="E560" s="143" t="s">
        <v>911</v>
      </c>
      <c r="F560" s="144" t="n">
        <f aca="false">F561</f>
        <v>12623.36</v>
      </c>
      <c r="G560" s="144" t="n">
        <f aca="false">G561</f>
        <v>11202.389</v>
      </c>
      <c r="H560" s="145" t="n">
        <f aca="false">F560-G560</f>
        <v>1420.971</v>
      </c>
      <c r="I560" s="146" t="n">
        <f aca="false">G560/F560*100</f>
        <v>88.743321904786</v>
      </c>
      <c r="J560" s="22"/>
      <c r="K560" s="22"/>
      <c r="L560" s="22"/>
      <c r="M560" s="22"/>
      <c r="N560" s="22"/>
      <c r="O560" s="22"/>
      <c r="P560" s="22"/>
      <c r="Q560" s="22"/>
      <c r="R560" s="22"/>
    </row>
    <row r="561" s="169" customFormat="true" ht="14.25" hidden="false" customHeight="true" outlineLevel="0" collapsed="false">
      <c r="A561" s="147" t="s">
        <v>1006</v>
      </c>
      <c r="B561" s="148" t="s">
        <v>1158</v>
      </c>
      <c r="C561" s="148" t="s">
        <v>972</v>
      </c>
      <c r="D561" s="148" t="s">
        <v>1161</v>
      </c>
      <c r="E561" s="148" t="s">
        <v>1007</v>
      </c>
      <c r="F561" s="149" t="n">
        <v>12623.36</v>
      </c>
      <c r="G561" s="149" t="n">
        <v>11202.389</v>
      </c>
      <c r="H561" s="150" t="n">
        <f aca="false">F561-G561</f>
        <v>1420.971</v>
      </c>
      <c r="I561" s="141" t="n">
        <f aca="false">G561/F561*100</f>
        <v>88.743321904786</v>
      </c>
      <c r="J561" s="22"/>
      <c r="K561" s="22"/>
      <c r="L561" s="22"/>
      <c r="M561" s="22"/>
      <c r="N561" s="22"/>
      <c r="O561" s="22"/>
      <c r="P561" s="22"/>
      <c r="Q561" s="22"/>
      <c r="R561" s="22"/>
    </row>
    <row r="562" s="169" customFormat="true" ht="14.25" hidden="false" customHeight="true" outlineLevel="0" collapsed="false">
      <c r="A562" s="137" t="s">
        <v>943</v>
      </c>
      <c r="B562" s="138" t="s">
        <v>1158</v>
      </c>
      <c r="C562" s="138" t="s">
        <v>972</v>
      </c>
      <c r="D562" s="138" t="s">
        <v>944</v>
      </c>
      <c r="E562" s="138" t="s">
        <v>911</v>
      </c>
      <c r="F562" s="139" t="n">
        <f aca="false">F563</f>
        <v>1162.55</v>
      </c>
      <c r="G562" s="139" t="n">
        <f aca="false">G563</f>
        <v>666.91</v>
      </c>
      <c r="H562" s="140" t="n">
        <f aca="false">F562-G562</f>
        <v>495.64</v>
      </c>
      <c r="I562" s="141" t="n">
        <f aca="false">G562/F562*100</f>
        <v>57.3661347899015</v>
      </c>
      <c r="J562" s="22"/>
      <c r="K562" s="22"/>
      <c r="L562" s="22"/>
      <c r="M562" s="22"/>
      <c r="N562" s="22"/>
      <c r="O562" s="22"/>
      <c r="P562" s="22"/>
      <c r="Q562" s="22"/>
      <c r="R562" s="22"/>
    </row>
    <row r="563" s="169" customFormat="true" ht="14.25" hidden="false" customHeight="true" outlineLevel="0" collapsed="false">
      <c r="A563" s="147" t="s">
        <v>921</v>
      </c>
      <c r="B563" s="148" t="s">
        <v>1158</v>
      </c>
      <c r="C563" s="148" t="s">
        <v>972</v>
      </c>
      <c r="D563" s="148" t="s">
        <v>944</v>
      </c>
      <c r="E563" s="148" t="s">
        <v>922</v>
      </c>
      <c r="F563" s="149" t="n">
        <v>1162.55</v>
      </c>
      <c r="G563" s="149" t="n">
        <v>666.91</v>
      </c>
      <c r="H563" s="150" t="n">
        <f aca="false">F563-G563</f>
        <v>495.64</v>
      </c>
      <c r="I563" s="151" t="n">
        <f aca="false">G563/F563*100</f>
        <v>57.3661347899015</v>
      </c>
      <c r="J563" s="22"/>
      <c r="K563" s="22"/>
      <c r="L563" s="22"/>
      <c r="M563" s="22"/>
      <c r="N563" s="22"/>
      <c r="O563" s="22"/>
      <c r="P563" s="22"/>
      <c r="Q563" s="22"/>
      <c r="R563" s="22"/>
    </row>
    <row r="564" s="183" customFormat="true" ht="29.25" hidden="false" customHeight="true" outlineLevel="0" collapsed="false">
      <c r="A564" s="122" t="s">
        <v>1162</v>
      </c>
      <c r="B564" s="123" t="s">
        <v>1163</v>
      </c>
      <c r="C564" s="123" t="s">
        <v>912</v>
      </c>
      <c r="D564" s="123" t="s">
        <v>913</v>
      </c>
      <c r="E564" s="123" t="s">
        <v>911</v>
      </c>
      <c r="F564" s="124" t="n">
        <f aca="false">F565</f>
        <v>6139.64</v>
      </c>
      <c r="G564" s="124" t="n">
        <f aca="false">G565</f>
        <v>6035.951</v>
      </c>
      <c r="H564" s="124" t="n">
        <f aca="false">F564-G564</f>
        <v>103.689</v>
      </c>
      <c r="I564" s="162" t="n">
        <f aca="false">G564/F564*100</f>
        <v>98.3111550514362</v>
      </c>
      <c r="J564" s="182"/>
      <c r="K564" s="182"/>
      <c r="L564" s="182"/>
      <c r="M564" s="182"/>
      <c r="N564" s="182"/>
      <c r="O564" s="182"/>
      <c r="P564" s="182"/>
      <c r="Q564" s="182"/>
      <c r="R564" s="182"/>
    </row>
    <row r="565" s="169" customFormat="true" ht="14.25" hidden="false" customHeight="true" outlineLevel="0" collapsed="false">
      <c r="A565" s="130" t="s">
        <v>968</v>
      </c>
      <c r="B565" s="131" t="s">
        <v>1163</v>
      </c>
      <c r="C565" s="131" t="s">
        <v>862</v>
      </c>
      <c r="D565" s="131" t="s">
        <v>913</v>
      </c>
      <c r="E565" s="131" t="s">
        <v>911</v>
      </c>
      <c r="F565" s="132" t="n">
        <f aca="false">F566</f>
        <v>6139.64</v>
      </c>
      <c r="G565" s="132" t="n">
        <f aca="false">G566</f>
        <v>6035.951</v>
      </c>
      <c r="H565" s="133" t="n">
        <f aca="false">F565-G565</f>
        <v>103.689</v>
      </c>
      <c r="I565" s="134" t="n">
        <f aca="false">G565/F565*100</f>
        <v>98.3111550514362</v>
      </c>
      <c r="J565" s="22"/>
      <c r="K565" s="22"/>
      <c r="L565" s="22"/>
      <c r="M565" s="22"/>
      <c r="N565" s="22"/>
      <c r="O565" s="22"/>
      <c r="P565" s="22"/>
      <c r="Q565" s="22"/>
      <c r="R565" s="22"/>
    </row>
    <row r="566" s="169" customFormat="true" ht="15.75" hidden="false" customHeight="true" outlineLevel="0" collapsed="false">
      <c r="A566" s="130" t="s">
        <v>971</v>
      </c>
      <c r="B566" s="131" t="s">
        <v>1163</v>
      </c>
      <c r="C566" s="131" t="s">
        <v>972</v>
      </c>
      <c r="D566" s="131" t="s">
        <v>913</v>
      </c>
      <c r="E566" s="131" t="s">
        <v>911</v>
      </c>
      <c r="F566" s="132" t="n">
        <f aca="false">F567</f>
        <v>6139.64</v>
      </c>
      <c r="G566" s="132" t="n">
        <f aca="false">G567</f>
        <v>6035.951</v>
      </c>
      <c r="H566" s="133" t="n">
        <f aca="false">F566-G566</f>
        <v>103.689</v>
      </c>
      <c r="I566" s="134" t="n">
        <f aca="false">G566/F566*100</f>
        <v>98.3111550514362</v>
      </c>
      <c r="J566" s="22"/>
      <c r="K566" s="22"/>
      <c r="L566" s="22"/>
      <c r="M566" s="22"/>
      <c r="N566" s="22"/>
      <c r="O566" s="22"/>
      <c r="P566" s="22"/>
      <c r="Q566" s="22"/>
      <c r="R566" s="22"/>
    </row>
    <row r="567" s="169" customFormat="true" ht="18" hidden="false" customHeight="true" outlineLevel="0" collapsed="false">
      <c r="A567" s="137" t="s">
        <v>1164</v>
      </c>
      <c r="B567" s="138" t="s">
        <v>1163</v>
      </c>
      <c r="C567" s="138" t="s">
        <v>972</v>
      </c>
      <c r="D567" s="138" t="s">
        <v>1165</v>
      </c>
      <c r="E567" s="138" t="s">
        <v>911</v>
      </c>
      <c r="F567" s="139" t="n">
        <f aca="false">F568</f>
        <v>6139.64</v>
      </c>
      <c r="G567" s="139" t="n">
        <f aca="false">G568</f>
        <v>6035.951</v>
      </c>
      <c r="H567" s="140" t="n">
        <f aca="false">F567-G567</f>
        <v>103.689</v>
      </c>
      <c r="I567" s="141" t="n">
        <f aca="false">G567/F567*100</f>
        <v>98.3111550514362</v>
      </c>
      <c r="J567" s="22"/>
      <c r="K567" s="22"/>
      <c r="L567" s="22"/>
      <c r="M567" s="22"/>
      <c r="N567" s="22"/>
      <c r="O567" s="22"/>
      <c r="P567" s="22"/>
      <c r="Q567" s="22"/>
      <c r="R567" s="22"/>
    </row>
    <row r="568" s="169" customFormat="true" ht="14.25" hidden="false" customHeight="true" outlineLevel="0" collapsed="false">
      <c r="A568" s="142" t="s">
        <v>1004</v>
      </c>
      <c r="B568" s="143" t="s">
        <v>1163</v>
      </c>
      <c r="C568" s="143" t="s">
        <v>972</v>
      </c>
      <c r="D568" s="143" t="s">
        <v>1166</v>
      </c>
      <c r="E568" s="143" t="s">
        <v>911</v>
      </c>
      <c r="F568" s="144" t="n">
        <f aca="false">F569</f>
        <v>6139.64</v>
      </c>
      <c r="G568" s="144" t="n">
        <f aca="false">G569</f>
        <v>6035.951</v>
      </c>
      <c r="H568" s="145" t="n">
        <f aca="false">F568-G568</f>
        <v>103.689</v>
      </c>
      <c r="I568" s="146" t="n">
        <f aca="false">G568/F568*100</f>
        <v>98.3111550514362</v>
      </c>
      <c r="J568" s="22"/>
      <c r="K568" s="22"/>
      <c r="L568" s="22"/>
      <c r="M568" s="22"/>
      <c r="N568" s="22"/>
      <c r="O568" s="22"/>
      <c r="P568" s="22"/>
      <c r="Q568" s="22"/>
      <c r="R568" s="22"/>
    </row>
    <row r="569" s="169" customFormat="true" ht="14.25" hidden="false" customHeight="true" outlineLevel="0" collapsed="false">
      <c r="A569" s="147" t="s">
        <v>1006</v>
      </c>
      <c r="B569" s="148" t="s">
        <v>1163</v>
      </c>
      <c r="C569" s="148" t="s">
        <v>972</v>
      </c>
      <c r="D569" s="148" t="s">
        <v>1166</v>
      </c>
      <c r="E569" s="148" t="s">
        <v>1007</v>
      </c>
      <c r="F569" s="149" t="n">
        <v>6139.64</v>
      </c>
      <c r="G569" s="149" t="n">
        <v>6035.951</v>
      </c>
      <c r="H569" s="150" t="n">
        <f aca="false">F569-G569</f>
        <v>103.689</v>
      </c>
      <c r="I569" s="151" t="n">
        <f aca="false">G569/F569*100</f>
        <v>98.3111550514362</v>
      </c>
      <c r="J569" s="22"/>
      <c r="K569" s="22"/>
      <c r="L569" s="22"/>
      <c r="M569" s="22"/>
      <c r="N569" s="22"/>
      <c r="O569" s="22"/>
      <c r="P569" s="22"/>
      <c r="Q569" s="22"/>
      <c r="R569" s="22"/>
    </row>
    <row r="570" s="164" customFormat="true" ht="33.75" hidden="false" customHeight="true" outlineLevel="0" collapsed="false">
      <c r="A570" s="122" t="s">
        <v>1167</v>
      </c>
      <c r="B570" s="123" t="n">
        <v>638</v>
      </c>
      <c r="C570" s="123" t="s">
        <v>912</v>
      </c>
      <c r="D570" s="123" t="s">
        <v>913</v>
      </c>
      <c r="E570" s="123" t="s">
        <v>911</v>
      </c>
      <c r="F570" s="124" t="n">
        <f aca="false">F571</f>
        <v>5198</v>
      </c>
      <c r="G570" s="124" t="n">
        <f aca="false">G571</f>
        <v>5197.938</v>
      </c>
      <c r="H570" s="124" t="n">
        <f aca="false">F570-G570</f>
        <v>0.0619999999998981</v>
      </c>
      <c r="I570" s="162" t="n">
        <f aca="false">G570/F570*100</f>
        <v>99.9988072335514</v>
      </c>
      <c r="J570" s="127"/>
      <c r="K570" s="163"/>
      <c r="L570" s="163"/>
      <c r="M570" s="163"/>
      <c r="N570" s="163"/>
      <c r="O570" s="163"/>
      <c r="P570" s="163"/>
      <c r="Q570" s="163"/>
      <c r="R570" s="163"/>
    </row>
    <row r="571" s="169" customFormat="true" ht="14.25" hidden="false" customHeight="true" outlineLevel="0" collapsed="false">
      <c r="A571" s="130" t="s">
        <v>915</v>
      </c>
      <c r="B571" s="131" t="s">
        <v>1168</v>
      </c>
      <c r="C571" s="131" t="s">
        <v>628</v>
      </c>
      <c r="D571" s="131" t="s">
        <v>913</v>
      </c>
      <c r="E571" s="131" t="s">
        <v>911</v>
      </c>
      <c r="F571" s="132" t="n">
        <f aca="false">F572</f>
        <v>5198</v>
      </c>
      <c r="G571" s="132" t="n">
        <f aca="false">G572</f>
        <v>5197.938</v>
      </c>
      <c r="H571" s="133" t="n">
        <f aca="false">F571-G571</f>
        <v>0.0619999999998981</v>
      </c>
      <c r="I571" s="134" t="n">
        <f aca="false">G571/F571*100</f>
        <v>99.9988072335514</v>
      </c>
      <c r="J571" s="22"/>
      <c r="K571" s="22"/>
      <c r="L571" s="22"/>
      <c r="M571" s="22"/>
      <c r="N571" s="22"/>
      <c r="O571" s="22"/>
      <c r="P571" s="22"/>
      <c r="Q571" s="22"/>
      <c r="R571" s="22"/>
    </row>
    <row r="572" s="169" customFormat="true" ht="14.25" hidden="false" customHeight="true" outlineLevel="0" collapsed="false">
      <c r="A572" s="130" t="s">
        <v>648</v>
      </c>
      <c r="B572" s="131" t="s">
        <v>1168</v>
      </c>
      <c r="C572" s="131" t="s">
        <v>647</v>
      </c>
      <c r="D572" s="131" t="s">
        <v>913</v>
      </c>
      <c r="E572" s="131" t="s">
        <v>911</v>
      </c>
      <c r="F572" s="132" t="n">
        <f aca="false">F573</f>
        <v>5198</v>
      </c>
      <c r="G572" s="132" t="n">
        <f aca="false">G573</f>
        <v>5197.938</v>
      </c>
      <c r="H572" s="133" t="n">
        <f aca="false">F572-G572</f>
        <v>0.0619999999998981</v>
      </c>
      <c r="I572" s="134" t="n">
        <f aca="false">G572/F572*100</f>
        <v>99.9988072335514</v>
      </c>
      <c r="J572" s="22"/>
      <c r="K572" s="22"/>
      <c r="L572" s="22"/>
      <c r="M572" s="22"/>
      <c r="N572" s="22"/>
      <c r="O572" s="22"/>
      <c r="P572" s="22"/>
      <c r="Q572" s="22"/>
      <c r="R572" s="22"/>
    </row>
    <row r="573" s="169" customFormat="true" ht="14.25" hidden="false" customHeight="true" outlineLevel="0" collapsed="false">
      <c r="A573" s="137" t="s">
        <v>930</v>
      </c>
      <c r="B573" s="138" t="s">
        <v>1168</v>
      </c>
      <c r="C573" s="138" t="s">
        <v>647</v>
      </c>
      <c r="D573" s="138" t="s">
        <v>931</v>
      </c>
      <c r="E573" s="138" t="s">
        <v>911</v>
      </c>
      <c r="F573" s="139" t="n">
        <f aca="false">F574</f>
        <v>5198</v>
      </c>
      <c r="G573" s="139" t="n">
        <f aca="false">G574</f>
        <v>5197.938</v>
      </c>
      <c r="H573" s="140" t="n">
        <f aca="false">F573-G573</f>
        <v>0.0619999999998981</v>
      </c>
      <c r="I573" s="141" t="n">
        <f aca="false">G573/F573*100</f>
        <v>99.9988072335514</v>
      </c>
      <c r="J573" s="22"/>
      <c r="K573" s="22"/>
      <c r="L573" s="22"/>
      <c r="M573" s="22"/>
      <c r="N573" s="22"/>
      <c r="O573" s="22"/>
      <c r="P573" s="22"/>
      <c r="Q573" s="22"/>
      <c r="R573" s="22"/>
    </row>
    <row r="574" s="169" customFormat="true" ht="14.25" hidden="false" customHeight="true" outlineLevel="0" collapsed="false">
      <c r="A574" s="142" t="s">
        <v>1169</v>
      </c>
      <c r="B574" s="143" t="s">
        <v>1168</v>
      </c>
      <c r="C574" s="143" t="s">
        <v>647</v>
      </c>
      <c r="D574" s="143" t="s">
        <v>1170</v>
      </c>
      <c r="E574" s="143" t="s">
        <v>911</v>
      </c>
      <c r="F574" s="144" t="n">
        <f aca="false">F575</f>
        <v>5198</v>
      </c>
      <c r="G574" s="144" t="n">
        <f aca="false">G575</f>
        <v>5197.938</v>
      </c>
      <c r="H574" s="145" t="n">
        <f aca="false">F574-G574</f>
        <v>0.0619999999998981</v>
      </c>
      <c r="I574" s="146" t="n">
        <f aca="false">G574/F574*100</f>
        <v>99.9988072335514</v>
      </c>
      <c r="J574" s="22"/>
      <c r="K574" s="22"/>
      <c r="L574" s="22"/>
      <c r="M574" s="22"/>
      <c r="N574" s="22"/>
      <c r="O574" s="22"/>
      <c r="P574" s="22"/>
      <c r="Q574" s="22"/>
      <c r="R574" s="22"/>
    </row>
    <row r="575" s="169" customFormat="true" ht="14.25" hidden="false" customHeight="true" outlineLevel="0" collapsed="false">
      <c r="A575" s="147" t="s">
        <v>1006</v>
      </c>
      <c r="B575" s="148" t="s">
        <v>1168</v>
      </c>
      <c r="C575" s="148" t="s">
        <v>647</v>
      </c>
      <c r="D575" s="148" t="s">
        <v>1170</v>
      </c>
      <c r="E575" s="148" t="s">
        <v>1007</v>
      </c>
      <c r="F575" s="149" t="n">
        <v>5198</v>
      </c>
      <c r="G575" s="149" t="n">
        <v>5197.938</v>
      </c>
      <c r="H575" s="150" t="n">
        <f aca="false">F575-G575</f>
        <v>0.0619999999998981</v>
      </c>
      <c r="I575" s="151" t="n">
        <f aca="false">G575/F575*100</f>
        <v>99.9988072335514</v>
      </c>
      <c r="J575" s="22"/>
      <c r="K575" s="22"/>
      <c r="L575" s="22"/>
      <c r="M575" s="22"/>
      <c r="N575" s="22"/>
      <c r="O575" s="22"/>
      <c r="P575" s="22"/>
      <c r="Q575" s="22"/>
      <c r="R575" s="22"/>
    </row>
    <row r="576" s="164" customFormat="true" ht="29.25" hidden="false" customHeight="true" outlineLevel="0" collapsed="false">
      <c r="A576" s="122" t="s">
        <v>1171</v>
      </c>
      <c r="B576" s="123" t="n">
        <v>639</v>
      </c>
      <c r="C576" s="123" t="s">
        <v>912</v>
      </c>
      <c r="D576" s="123" t="s">
        <v>913</v>
      </c>
      <c r="E576" s="123" t="s">
        <v>911</v>
      </c>
      <c r="F576" s="124" t="n">
        <f aca="false">F577</f>
        <v>2361</v>
      </c>
      <c r="G576" s="124" t="n">
        <f aca="false">G577</f>
        <v>1243.608</v>
      </c>
      <c r="H576" s="124" t="n">
        <f aca="false">F576-G576</f>
        <v>1117.392</v>
      </c>
      <c r="I576" s="162" t="n">
        <f aca="false">G576/F576*100</f>
        <v>52.6729351969504</v>
      </c>
      <c r="J576" s="127"/>
      <c r="K576" s="163"/>
      <c r="L576" s="163"/>
      <c r="M576" s="163"/>
      <c r="N576" s="163"/>
      <c r="O576" s="163"/>
      <c r="P576" s="163"/>
      <c r="Q576" s="163"/>
      <c r="R576" s="163"/>
    </row>
    <row r="577" s="166" customFormat="true" ht="27" hidden="false" customHeight="true" outlineLevel="0" collapsed="false">
      <c r="A577" s="130" t="s">
        <v>967</v>
      </c>
      <c r="B577" s="131" t="s">
        <v>1172</v>
      </c>
      <c r="C577" s="131" t="s">
        <v>829</v>
      </c>
      <c r="D577" s="131" t="s">
        <v>913</v>
      </c>
      <c r="E577" s="131" t="s">
        <v>911</v>
      </c>
      <c r="F577" s="132" t="n">
        <f aca="false">F578</f>
        <v>2361</v>
      </c>
      <c r="G577" s="132" t="n">
        <f aca="false">G578</f>
        <v>1243.608</v>
      </c>
      <c r="H577" s="133" t="n">
        <f aca="false">F577-G577</f>
        <v>1117.392</v>
      </c>
      <c r="I577" s="134" t="n">
        <f aca="false">G577/F577*100</f>
        <v>52.6729351969504</v>
      </c>
      <c r="J577" s="22"/>
      <c r="K577" s="165"/>
      <c r="L577" s="165"/>
      <c r="M577" s="165"/>
      <c r="N577" s="165"/>
      <c r="O577" s="165"/>
      <c r="P577" s="165"/>
      <c r="Q577" s="165"/>
      <c r="R577" s="165"/>
    </row>
    <row r="578" s="166" customFormat="true" ht="15.75" hidden="false" customHeight="true" outlineLevel="0" collapsed="false">
      <c r="A578" s="130" t="s">
        <v>840</v>
      </c>
      <c r="B578" s="131" t="s">
        <v>1172</v>
      </c>
      <c r="C578" s="131" t="s">
        <v>839</v>
      </c>
      <c r="D578" s="131" t="s">
        <v>913</v>
      </c>
      <c r="E578" s="131" t="s">
        <v>911</v>
      </c>
      <c r="F578" s="132" t="n">
        <f aca="false">F579</f>
        <v>2361</v>
      </c>
      <c r="G578" s="132" t="n">
        <f aca="false">G579</f>
        <v>1243.608</v>
      </c>
      <c r="H578" s="133" t="n">
        <f aca="false">F578-G578</f>
        <v>1117.392</v>
      </c>
      <c r="I578" s="134" t="n">
        <f aca="false">G578/F578*100</f>
        <v>52.6729351969504</v>
      </c>
      <c r="J578" s="22"/>
      <c r="K578" s="165"/>
      <c r="L578" s="165"/>
      <c r="M578" s="165"/>
      <c r="N578" s="165"/>
      <c r="O578" s="165"/>
      <c r="P578" s="165"/>
      <c r="Q578" s="165"/>
      <c r="R578" s="165"/>
    </row>
    <row r="579" s="166" customFormat="true" ht="15.75" hidden="false" customHeight="true" outlineLevel="0" collapsed="false">
      <c r="A579" s="137" t="s">
        <v>1173</v>
      </c>
      <c r="B579" s="138" t="s">
        <v>1172</v>
      </c>
      <c r="C579" s="138" t="s">
        <v>839</v>
      </c>
      <c r="D579" s="138" t="s">
        <v>1174</v>
      </c>
      <c r="E579" s="138" t="s">
        <v>911</v>
      </c>
      <c r="F579" s="139" t="n">
        <f aca="false">F580</f>
        <v>2361</v>
      </c>
      <c r="G579" s="139" t="n">
        <f aca="false">G580</f>
        <v>1243.608</v>
      </c>
      <c r="H579" s="140" t="n">
        <f aca="false">F579-G579</f>
        <v>1117.392</v>
      </c>
      <c r="I579" s="141" t="n">
        <f aca="false">G579/F579*100</f>
        <v>52.6729351969504</v>
      </c>
      <c r="J579" s="22"/>
      <c r="K579" s="165"/>
      <c r="L579" s="165"/>
      <c r="M579" s="165"/>
      <c r="N579" s="165"/>
      <c r="O579" s="165"/>
      <c r="P579" s="165"/>
      <c r="Q579" s="165"/>
      <c r="R579" s="165"/>
    </row>
    <row r="580" s="169" customFormat="true" ht="15.75" hidden="false" customHeight="true" outlineLevel="0" collapsed="false">
      <c r="A580" s="142" t="s">
        <v>1004</v>
      </c>
      <c r="B580" s="143" t="s">
        <v>1172</v>
      </c>
      <c r="C580" s="143" t="s">
        <v>839</v>
      </c>
      <c r="D580" s="143" t="s">
        <v>1175</v>
      </c>
      <c r="E580" s="143" t="s">
        <v>911</v>
      </c>
      <c r="F580" s="144" t="n">
        <f aca="false">F581</f>
        <v>2361</v>
      </c>
      <c r="G580" s="144" t="n">
        <f aca="false">G581</f>
        <v>1243.608</v>
      </c>
      <c r="H580" s="145" t="n">
        <f aca="false">F580-G580</f>
        <v>1117.392</v>
      </c>
      <c r="I580" s="146" t="n">
        <f aca="false">G580/F580*100</f>
        <v>52.6729351969504</v>
      </c>
      <c r="J580" s="22"/>
      <c r="K580" s="22"/>
      <c r="L580" s="22"/>
      <c r="M580" s="22"/>
      <c r="N580" s="22"/>
      <c r="O580" s="22"/>
      <c r="P580" s="22"/>
      <c r="Q580" s="22"/>
      <c r="R580" s="22"/>
    </row>
    <row r="581" s="169" customFormat="true" ht="15.75" hidden="false" customHeight="true" outlineLevel="0" collapsed="false">
      <c r="A581" s="147" t="s">
        <v>1006</v>
      </c>
      <c r="B581" s="148" t="s">
        <v>1172</v>
      </c>
      <c r="C581" s="148" t="s">
        <v>839</v>
      </c>
      <c r="D581" s="148" t="s">
        <v>1175</v>
      </c>
      <c r="E581" s="148" t="s">
        <v>1007</v>
      </c>
      <c r="F581" s="149" t="n">
        <v>2361</v>
      </c>
      <c r="G581" s="149" t="n">
        <v>1243.608</v>
      </c>
      <c r="H581" s="150" t="n">
        <f aca="false">F581-G581</f>
        <v>1117.392</v>
      </c>
      <c r="I581" s="151" t="n">
        <f aca="false">G581/F581*100</f>
        <v>52.6729351969504</v>
      </c>
      <c r="J581" s="22"/>
      <c r="K581" s="22"/>
      <c r="L581" s="22"/>
      <c r="M581" s="22"/>
      <c r="N581" s="22"/>
      <c r="O581" s="22"/>
      <c r="P581" s="22"/>
      <c r="Q581" s="22"/>
      <c r="R581" s="22"/>
    </row>
    <row r="582" s="164" customFormat="true" ht="28.5" hidden="false" customHeight="true" outlineLevel="0" collapsed="false">
      <c r="A582" s="122" t="s">
        <v>1176</v>
      </c>
      <c r="B582" s="123" t="n">
        <v>640</v>
      </c>
      <c r="C582" s="123" t="s">
        <v>912</v>
      </c>
      <c r="D582" s="123" t="s">
        <v>913</v>
      </c>
      <c r="E582" s="123" t="s">
        <v>911</v>
      </c>
      <c r="F582" s="124" t="n">
        <f aca="false">F583</f>
        <v>4000</v>
      </c>
      <c r="G582" s="124" t="n">
        <f aca="false">G583</f>
        <v>2688.1</v>
      </c>
      <c r="H582" s="124" t="n">
        <f aca="false">F582-G582</f>
        <v>1311.9</v>
      </c>
      <c r="I582" s="162" t="n">
        <f aca="false">G582/F582*100</f>
        <v>67.2025</v>
      </c>
      <c r="J582" s="127"/>
      <c r="K582" s="163"/>
      <c r="L582" s="163"/>
      <c r="M582" s="163"/>
      <c r="N582" s="163"/>
      <c r="O582" s="163"/>
      <c r="P582" s="163"/>
      <c r="Q582" s="163"/>
      <c r="R582" s="163"/>
    </row>
    <row r="583" s="169" customFormat="true" ht="15" hidden="false" customHeight="true" outlineLevel="0" collapsed="false">
      <c r="A583" s="130" t="s">
        <v>952</v>
      </c>
      <c r="B583" s="131" t="s">
        <v>1177</v>
      </c>
      <c r="C583" s="131" t="s">
        <v>671</v>
      </c>
      <c r="D583" s="131" t="s">
        <v>913</v>
      </c>
      <c r="E583" s="131" t="s">
        <v>911</v>
      </c>
      <c r="F583" s="132" t="n">
        <f aca="false">F584</f>
        <v>4000</v>
      </c>
      <c r="G583" s="132" t="n">
        <f aca="false">G584</f>
        <v>2688.1</v>
      </c>
      <c r="H583" s="133" t="n">
        <f aca="false">F583-G583</f>
        <v>1311.9</v>
      </c>
      <c r="I583" s="134" t="n">
        <f aca="false">G583/F583*100</f>
        <v>67.2025</v>
      </c>
      <c r="J583" s="22"/>
      <c r="K583" s="22"/>
      <c r="L583" s="22"/>
      <c r="M583" s="22"/>
      <c r="N583" s="22"/>
      <c r="O583" s="22"/>
      <c r="P583" s="22"/>
      <c r="Q583" s="22"/>
      <c r="R583" s="22"/>
    </row>
    <row r="584" s="169" customFormat="true" ht="15" hidden="false" customHeight="true" outlineLevel="0" collapsed="false">
      <c r="A584" s="130" t="s">
        <v>677</v>
      </c>
      <c r="B584" s="131" t="s">
        <v>1177</v>
      </c>
      <c r="C584" s="131" t="s">
        <v>676</v>
      </c>
      <c r="D584" s="131" t="s">
        <v>913</v>
      </c>
      <c r="E584" s="131" t="s">
        <v>911</v>
      </c>
      <c r="F584" s="132" t="n">
        <f aca="false">F585</f>
        <v>4000</v>
      </c>
      <c r="G584" s="132" t="n">
        <f aca="false">G585</f>
        <v>2688.1</v>
      </c>
      <c r="H584" s="133" t="n">
        <f aca="false">F584-G584</f>
        <v>1311.9</v>
      </c>
      <c r="I584" s="134" t="n">
        <f aca="false">G584/F584*100</f>
        <v>67.2025</v>
      </c>
      <c r="J584" s="22"/>
      <c r="K584" s="22"/>
      <c r="L584" s="22"/>
      <c r="M584" s="22"/>
      <c r="N584" s="22"/>
      <c r="O584" s="22"/>
      <c r="P584" s="22"/>
      <c r="Q584" s="22"/>
      <c r="R584" s="22"/>
    </row>
    <row r="585" s="169" customFormat="true" ht="15" hidden="false" customHeight="true" outlineLevel="0" collapsed="false">
      <c r="A585" s="137" t="s">
        <v>1178</v>
      </c>
      <c r="B585" s="138" t="s">
        <v>1177</v>
      </c>
      <c r="C585" s="138" t="s">
        <v>676</v>
      </c>
      <c r="D585" s="138" t="s">
        <v>1179</v>
      </c>
      <c r="E585" s="138" t="s">
        <v>911</v>
      </c>
      <c r="F585" s="139" t="n">
        <f aca="false">F586</f>
        <v>4000</v>
      </c>
      <c r="G585" s="139" t="n">
        <f aca="false">G586</f>
        <v>2688.1</v>
      </c>
      <c r="H585" s="140" t="n">
        <f aca="false">F585-G585</f>
        <v>1311.9</v>
      </c>
      <c r="I585" s="141" t="n">
        <f aca="false">G585/F585*100</f>
        <v>67.2025</v>
      </c>
      <c r="J585" s="22"/>
      <c r="K585" s="22"/>
      <c r="L585" s="22"/>
      <c r="M585" s="22"/>
      <c r="N585" s="22"/>
      <c r="O585" s="22"/>
      <c r="P585" s="22"/>
      <c r="Q585" s="22"/>
      <c r="R585" s="22"/>
    </row>
    <row r="586" s="169" customFormat="true" ht="15" hidden="false" customHeight="true" outlineLevel="0" collapsed="false">
      <c r="A586" s="142" t="s">
        <v>1004</v>
      </c>
      <c r="B586" s="143" t="s">
        <v>1177</v>
      </c>
      <c r="C586" s="143" t="s">
        <v>676</v>
      </c>
      <c r="D586" s="143" t="s">
        <v>1180</v>
      </c>
      <c r="E586" s="143" t="s">
        <v>911</v>
      </c>
      <c r="F586" s="144" t="n">
        <f aca="false">F587</f>
        <v>4000</v>
      </c>
      <c r="G586" s="144" t="n">
        <f aca="false">G587</f>
        <v>2688.1</v>
      </c>
      <c r="H586" s="145" t="n">
        <f aca="false">F586-G586</f>
        <v>1311.9</v>
      </c>
      <c r="I586" s="146" t="n">
        <f aca="false">G586/F586*100</f>
        <v>67.2025</v>
      </c>
      <c r="J586" s="22"/>
      <c r="K586" s="22"/>
      <c r="L586" s="22"/>
      <c r="M586" s="22"/>
      <c r="N586" s="22"/>
      <c r="O586" s="22"/>
      <c r="P586" s="22"/>
      <c r="Q586" s="22"/>
      <c r="R586" s="22"/>
    </row>
    <row r="587" s="169" customFormat="true" ht="15" hidden="false" customHeight="true" outlineLevel="0" collapsed="false">
      <c r="A587" s="147" t="s">
        <v>1006</v>
      </c>
      <c r="B587" s="148" t="s">
        <v>1177</v>
      </c>
      <c r="C587" s="148" t="s">
        <v>676</v>
      </c>
      <c r="D587" s="148" t="s">
        <v>1180</v>
      </c>
      <c r="E587" s="148" t="s">
        <v>1007</v>
      </c>
      <c r="F587" s="149" t="n">
        <v>4000</v>
      </c>
      <c r="G587" s="149" t="n">
        <v>2688.1</v>
      </c>
      <c r="H587" s="150" t="n">
        <f aca="false">F587-G587</f>
        <v>1311.9</v>
      </c>
      <c r="I587" s="151" t="n">
        <f aca="false">G587/F587*100</f>
        <v>67.2025</v>
      </c>
      <c r="J587" s="22"/>
      <c r="K587" s="22"/>
      <c r="L587" s="22"/>
      <c r="M587" s="22"/>
      <c r="N587" s="22"/>
      <c r="O587" s="22"/>
      <c r="P587" s="22"/>
      <c r="Q587" s="22"/>
      <c r="R587" s="22"/>
    </row>
    <row r="588" s="129" customFormat="true" ht="29.25" hidden="false" customHeight="true" outlineLevel="0" collapsed="false">
      <c r="A588" s="122" t="s">
        <v>1181</v>
      </c>
      <c r="B588" s="123" t="s">
        <v>1182</v>
      </c>
      <c r="C588" s="123" t="s">
        <v>912</v>
      </c>
      <c r="D588" s="123" t="s">
        <v>913</v>
      </c>
      <c r="E588" s="123" t="s">
        <v>911</v>
      </c>
      <c r="F588" s="124" t="n">
        <f aca="false">F589</f>
        <v>1127</v>
      </c>
      <c r="G588" s="124" t="n">
        <f aca="false">G589</f>
        <v>496.54</v>
      </c>
      <c r="H588" s="124" t="n">
        <f aca="false">F588-G588</f>
        <v>630.46</v>
      </c>
      <c r="I588" s="162" t="n">
        <f aca="false">G588/F588*100</f>
        <v>44.058562555457</v>
      </c>
      <c r="J588" s="127"/>
      <c r="K588" s="128"/>
      <c r="L588" s="128"/>
      <c r="M588" s="128"/>
      <c r="N588" s="128"/>
      <c r="O588" s="128"/>
      <c r="P588" s="128"/>
      <c r="Q588" s="128"/>
      <c r="R588" s="128"/>
    </row>
    <row r="589" s="169" customFormat="true" ht="26.25" hidden="false" customHeight="true" outlineLevel="0" collapsed="false">
      <c r="A589" s="130" t="s">
        <v>941</v>
      </c>
      <c r="B589" s="131" t="s">
        <v>1182</v>
      </c>
      <c r="C589" s="131" t="s">
        <v>656</v>
      </c>
      <c r="D589" s="131" t="s">
        <v>913</v>
      </c>
      <c r="E589" s="131" t="s">
        <v>911</v>
      </c>
      <c r="F589" s="132" t="n">
        <f aca="false">F590</f>
        <v>1127</v>
      </c>
      <c r="G589" s="132" t="n">
        <f aca="false">G590</f>
        <v>496.54</v>
      </c>
      <c r="H589" s="133" t="n">
        <f aca="false">F589-G589</f>
        <v>630.46</v>
      </c>
      <c r="I589" s="134" t="n">
        <f aca="false">G589/F589*100</f>
        <v>44.058562555457</v>
      </c>
      <c r="J589" s="22"/>
      <c r="K589" s="22"/>
      <c r="L589" s="22"/>
      <c r="M589" s="22"/>
      <c r="N589" s="22"/>
      <c r="O589" s="22"/>
      <c r="P589" s="22"/>
      <c r="Q589" s="22"/>
      <c r="R589" s="22"/>
    </row>
    <row r="590" s="169" customFormat="true" ht="15" hidden="false" customHeight="true" outlineLevel="0" collapsed="false">
      <c r="A590" s="130" t="s">
        <v>942</v>
      </c>
      <c r="B590" s="131" t="s">
        <v>1182</v>
      </c>
      <c r="C590" s="131" t="s">
        <v>661</v>
      </c>
      <c r="D590" s="131" t="s">
        <v>913</v>
      </c>
      <c r="E590" s="131" t="s">
        <v>911</v>
      </c>
      <c r="F590" s="132" t="n">
        <f aca="false">F591</f>
        <v>1127</v>
      </c>
      <c r="G590" s="132" t="n">
        <f aca="false">G591</f>
        <v>496.54</v>
      </c>
      <c r="H590" s="133" t="n">
        <f aca="false">F590-G590</f>
        <v>630.46</v>
      </c>
      <c r="I590" s="134" t="n">
        <f aca="false">G590/F590*100</f>
        <v>44.058562555457</v>
      </c>
      <c r="J590" s="22"/>
      <c r="K590" s="22"/>
      <c r="L590" s="22"/>
      <c r="M590" s="22"/>
      <c r="N590" s="22"/>
      <c r="O590" s="22"/>
      <c r="P590" s="22"/>
      <c r="Q590" s="22"/>
      <c r="R590" s="22"/>
    </row>
    <row r="591" s="169" customFormat="true" ht="15" hidden="false" customHeight="true" outlineLevel="0" collapsed="false">
      <c r="A591" s="137" t="s">
        <v>943</v>
      </c>
      <c r="B591" s="138" t="s">
        <v>1182</v>
      </c>
      <c r="C591" s="138" t="s">
        <v>661</v>
      </c>
      <c r="D591" s="138" t="s">
        <v>944</v>
      </c>
      <c r="E591" s="138" t="s">
        <v>911</v>
      </c>
      <c r="F591" s="139" t="n">
        <f aca="false">F592</f>
        <v>1127</v>
      </c>
      <c r="G591" s="139" t="n">
        <f aca="false">G592</f>
        <v>496.54</v>
      </c>
      <c r="H591" s="140" t="n">
        <f aca="false">F591-G591</f>
        <v>630.46</v>
      </c>
      <c r="I591" s="141" t="n">
        <f aca="false">G591/F591*100</f>
        <v>44.058562555457</v>
      </c>
      <c r="J591" s="22"/>
      <c r="K591" s="22"/>
      <c r="L591" s="22"/>
      <c r="M591" s="22"/>
      <c r="N591" s="22"/>
      <c r="O591" s="22"/>
      <c r="P591" s="22"/>
      <c r="Q591" s="22"/>
      <c r="R591" s="22"/>
    </row>
    <row r="592" s="169" customFormat="true" ht="15" hidden="false" customHeight="true" outlineLevel="0" collapsed="false">
      <c r="A592" s="147" t="s">
        <v>921</v>
      </c>
      <c r="B592" s="148" t="s">
        <v>1182</v>
      </c>
      <c r="C592" s="148" t="s">
        <v>661</v>
      </c>
      <c r="D592" s="148" t="s">
        <v>944</v>
      </c>
      <c r="E592" s="148" t="s">
        <v>922</v>
      </c>
      <c r="F592" s="149" t="n">
        <v>1127</v>
      </c>
      <c r="G592" s="149" t="n">
        <v>496.54</v>
      </c>
      <c r="H592" s="150" t="n">
        <f aca="false">F592-G592</f>
        <v>630.46</v>
      </c>
      <c r="I592" s="151" t="n">
        <f aca="false">G592/F592*100</f>
        <v>44.058562555457</v>
      </c>
      <c r="J592" s="22"/>
      <c r="K592" s="22"/>
      <c r="L592" s="22"/>
      <c r="M592" s="22"/>
      <c r="N592" s="22"/>
      <c r="O592" s="22"/>
      <c r="P592" s="22"/>
      <c r="Q592" s="22"/>
      <c r="R592" s="22"/>
    </row>
    <row r="593" s="129" customFormat="true" ht="42.75" hidden="false" customHeight="true" outlineLevel="0" collapsed="false">
      <c r="A593" s="122" t="s">
        <v>1183</v>
      </c>
      <c r="B593" s="123" t="s">
        <v>1184</v>
      </c>
      <c r="C593" s="123" t="s">
        <v>912</v>
      </c>
      <c r="D593" s="123" t="s">
        <v>913</v>
      </c>
      <c r="E593" s="123" t="s">
        <v>911</v>
      </c>
      <c r="F593" s="124" t="n">
        <f aca="false">F594</f>
        <v>348</v>
      </c>
      <c r="G593" s="124" t="n">
        <f aca="false">G594</f>
        <v>253</v>
      </c>
      <c r="H593" s="184" t="n">
        <f aca="false">F593-G593</f>
        <v>95</v>
      </c>
      <c r="I593" s="162" t="n">
        <f aca="false">G593/F593*100</f>
        <v>72.7011494252874</v>
      </c>
      <c r="J593" s="127"/>
      <c r="K593" s="128"/>
      <c r="L593" s="128"/>
      <c r="M593" s="128"/>
      <c r="N593" s="128"/>
      <c r="O593" s="128"/>
      <c r="P593" s="128"/>
      <c r="Q593" s="128"/>
      <c r="R593" s="128"/>
    </row>
    <row r="594" s="169" customFormat="true" ht="26.25" hidden="false" customHeight="true" outlineLevel="0" collapsed="false">
      <c r="A594" s="130" t="s">
        <v>941</v>
      </c>
      <c r="B594" s="131" t="s">
        <v>1184</v>
      </c>
      <c r="C594" s="131" t="s">
        <v>656</v>
      </c>
      <c r="D594" s="131" t="s">
        <v>913</v>
      </c>
      <c r="E594" s="131" t="s">
        <v>911</v>
      </c>
      <c r="F594" s="132" t="n">
        <f aca="false">F595</f>
        <v>348</v>
      </c>
      <c r="G594" s="132" t="n">
        <f aca="false">G595</f>
        <v>253</v>
      </c>
      <c r="H594" s="133" t="n">
        <f aca="false">F594-G594</f>
        <v>95</v>
      </c>
      <c r="I594" s="134" t="n">
        <f aca="false">G594/F594*100</f>
        <v>72.7011494252874</v>
      </c>
      <c r="J594" s="22"/>
      <c r="K594" s="22"/>
      <c r="L594" s="22"/>
      <c r="M594" s="22"/>
      <c r="N594" s="22"/>
      <c r="O594" s="22"/>
      <c r="P594" s="22"/>
      <c r="Q594" s="22"/>
      <c r="R594" s="22"/>
    </row>
    <row r="595" s="169" customFormat="true" ht="15" hidden="false" customHeight="true" outlineLevel="0" collapsed="false">
      <c r="A595" s="130" t="s">
        <v>942</v>
      </c>
      <c r="B595" s="131" t="s">
        <v>1184</v>
      </c>
      <c r="C595" s="131" t="s">
        <v>661</v>
      </c>
      <c r="D595" s="131" t="s">
        <v>913</v>
      </c>
      <c r="E595" s="131" t="s">
        <v>911</v>
      </c>
      <c r="F595" s="132" t="n">
        <f aca="false">F596</f>
        <v>348</v>
      </c>
      <c r="G595" s="132" t="n">
        <f aca="false">G596</f>
        <v>253</v>
      </c>
      <c r="H595" s="133" t="n">
        <f aca="false">F595-G595</f>
        <v>95</v>
      </c>
      <c r="I595" s="134" t="n">
        <f aca="false">G595/F595*100</f>
        <v>72.7011494252874</v>
      </c>
      <c r="J595" s="22"/>
      <c r="K595" s="22"/>
      <c r="L595" s="22"/>
      <c r="M595" s="22"/>
      <c r="N595" s="22"/>
      <c r="O595" s="22"/>
      <c r="P595" s="22"/>
      <c r="Q595" s="22"/>
      <c r="R595" s="22"/>
    </row>
    <row r="596" s="169" customFormat="true" ht="15" hidden="false" customHeight="true" outlineLevel="0" collapsed="false">
      <c r="A596" s="137" t="s">
        <v>943</v>
      </c>
      <c r="B596" s="138" t="s">
        <v>1184</v>
      </c>
      <c r="C596" s="138" t="s">
        <v>661</v>
      </c>
      <c r="D596" s="138" t="s">
        <v>944</v>
      </c>
      <c r="E596" s="138" t="s">
        <v>911</v>
      </c>
      <c r="F596" s="139" t="n">
        <f aca="false">F597</f>
        <v>348</v>
      </c>
      <c r="G596" s="139" t="n">
        <f aca="false">G597</f>
        <v>253</v>
      </c>
      <c r="H596" s="140" t="n">
        <f aca="false">F596-G596</f>
        <v>95</v>
      </c>
      <c r="I596" s="141" t="n">
        <f aca="false">G596/F596*100</f>
        <v>72.7011494252874</v>
      </c>
      <c r="J596" s="22"/>
      <c r="K596" s="22"/>
      <c r="L596" s="22"/>
      <c r="M596" s="22"/>
      <c r="N596" s="22"/>
      <c r="O596" s="22"/>
      <c r="P596" s="22"/>
      <c r="Q596" s="22"/>
      <c r="R596" s="22"/>
    </row>
    <row r="597" s="169" customFormat="true" ht="15" hidden="false" customHeight="true" outlineLevel="0" collapsed="false">
      <c r="A597" s="147" t="s">
        <v>921</v>
      </c>
      <c r="B597" s="148" t="s">
        <v>1184</v>
      </c>
      <c r="C597" s="148" t="s">
        <v>661</v>
      </c>
      <c r="D597" s="148" t="s">
        <v>944</v>
      </c>
      <c r="E597" s="148" t="s">
        <v>922</v>
      </c>
      <c r="F597" s="149" t="n">
        <v>348</v>
      </c>
      <c r="G597" s="149" t="n">
        <v>253</v>
      </c>
      <c r="H597" s="150" t="n">
        <f aca="false">F597-G597</f>
        <v>95</v>
      </c>
      <c r="I597" s="151" t="n">
        <f aca="false">G597/F597*100</f>
        <v>72.7011494252874</v>
      </c>
      <c r="J597" s="22"/>
      <c r="K597" s="22"/>
      <c r="L597" s="22"/>
      <c r="M597" s="22"/>
      <c r="N597" s="22"/>
      <c r="O597" s="22"/>
      <c r="P597" s="22"/>
      <c r="Q597" s="22"/>
      <c r="R597" s="22"/>
    </row>
    <row r="598" s="129" customFormat="true" ht="16.5" hidden="false" customHeight="true" outlineLevel="0" collapsed="false">
      <c r="A598" s="122" t="s">
        <v>1185</v>
      </c>
      <c r="B598" s="123" t="s">
        <v>1186</v>
      </c>
      <c r="C598" s="123" t="s">
        <v>912</v>
      </c>
      <c r="D598" s="123" t="s">
        <v>913</v>
      </c>
      <c r="E598" s="123" t="s">
        <v>911</v>
      </c>
      <c r="F598" s="124" t="n">
        <f aca="false">F599</f>
        <v>8108.3</v>
      </c>
      <c r="G598" s="124" t="n">
        <f aca="false">G599</f>
        <v>2133.384</v>
      </c>
      <c r="H598" s="124" t="n">
        <f aca="false">F598-G598</f>
        <v>5974.916</v>
      </c>
      <c r="I598" s="162" t="n">
        <f aca="false">G598/F598*100</f>
        <v>26.3111133036518</v>
      </c>
      <c r="J598" s="127"/>
      <c r="K598" s="128"/>
      <c r="L598" s="128"/>
      <c r="M598" s="128"/>
      <c r="N598" s="128"/>
      <c r="O598" s="128"/>
      <c r="P598" s="128"/>
      <c r="Q598" s="128"/>
      <c r="R598" s="128"/>
    </row>
    <row r="599" s="169" customFormat="true" ht="15" hidden="false" customHeight="true" outlineLevel="0" collapsed="false">
      <c r="A599" s="130" t="s">
        <v>915</v>
      </c>
      <c r="B599" s="131" t="s">
        <v>1186</v>
      </c>
      <c r="C599" s="131" t="s">
        <v>628</v>
      </c>
      <c r="D599" s="131" t="s">
        <v>913</v>
      </c>
      <c r="E599" s="131" t="s">
        <v>911</v>
      </c>
      <c r="F599" s="132" t="n">
        <f aca="false">F600+F604</f>
        <v>8108.3</v>
      </c>
      <c r="G599" s="132" t="n">
        <f aca="false">G600+G604</f>
        <v>2133.384</v>
      </c>
      <c r="H599" s="133" t="n">
        <f aca="false">F599-G599</f>
        <v>5974.916</v>
      </c>
      <c r="I599" s="134" t="n">
        <f aca="false">G599/F599*100</f>
        <v>26.3111133036518</v>
      </c>
      <c r="J599" s="22"/>
      <c r="K599" s="22"/>
      <c r="L599" s="22"/>
      <c r="M599" s="22"/>
      <c r="N599" s="22"/>
      <c r="O599" s="22"/>
      <c r="P599" s="22"/>
      <c r="Q599" s="22"/>
      <c r="R599" s="22"/>
    </row>
    <row r="600" s="169" customFormat="true" ht="26.25" hidden="false" customHeight="true" outlineLevel="0" collapsed="false">
      <c r="A600" s="130" t="s">
        <v>1187</v>
      </c>
      <c r="B600" s="131" t="s">
        <v>1186</v>
      </c>
      <c r="C600" s="131" t="s">
        <v>630</v>
      </c>
      <c r="D600" s="131" t="s">
        <v>913</v>
      </c>
      <c r="E600" s="131" t="s">
        <v>911</v>
      </c>
      <c r="F600" s="132" t="n">
        <f aca="false">F601</f>
        <v>274.2</v>
      </c>
      <c r="G600" s="132" t="n">
        <f aca="false">G601</f>
        <v>274.198</v>
      </c>
      <c r="H600" s="133" t="n">
        <v>0</v>
      </c>
      <c r="I600" s="134" t="n">
        <f aca="false">G600/F600*100</f>
        <v>99.9992706053975</v>
      </c>
      <c r="J600" s="22"/>
      <c r="K600" s="22"/>
      <c r="L600" s="22"/>
      <c r="M600" s="22"/>
      <c r="N600" s="22"/>
      <c r="O600" s="22"/>
      <c r="P600" s="22"/>
      <c r="Q600" s="22"/>
      <c r="R600" s="22"/>
    </row>
    <row r="601" s="169" customFormat="true" ht="40.5" hidden="false" customHeight="true" outlineLevel="0" collapsed="false">
      <c r="A601" s="137" t="s">
        <v>1026</v>
      </c>
      <c r="B601" s="138" t="s">
        <v>1186</v>
      </c>
      <c r="C601" s="138" t="s">
        <v>630</v>
      </c>
      <c r="D601" s="138" t="s">
        <v>918</v>
      </c>
      <c r="E601" s="138" t="s">
        <v>911</v>
      </c>
      <c r="F601" s="139" t="n">
        <f aca="false">F602</f>
        <v>274.2</v>
      </c>
      <c r="G601" s="139" t="n">
        <f aca="false">G602</f>
        <v>274.198</v>
      </c>
      <c r="H601" s="140" t="n">
        <v>0</v>
      </c>
      <c r="I601" s="141" t="n">
        <f aca="false">G601/F601*100</f>
        <v>99.9992706053975</v>
      </c>
      <c r="J601" s="22"/>
      <c r="K601" s="22"/>
      <c r="L601" s="22"/>
      <c r="M601" s="22"/>
      <c r="N601" s="22"/>
      <c r="O601" s="22"/>
      <c r="P601" s="22"/>
      <c r="Q601" s="22"/>
      <c r="R601" s="22"/>
    </row>
    <row r="602" s="169" customFormat="true" ht="15" hidden="false" customHeight="true" outlineLevel="0" collapsed="false">
      <c r="A602" s="142" t="s">
        <v>919</v>
      </c>
      <c r="B602" s="143" t="s">
        <v>1186</v>
      </c>
      <c r="C602" s="143" t="s">
        <v>630</v>
      </c>
      <c r="D602" s="143" t="s">
        <v>920</v>
      </c>
      <c r="E602" s="143" t="s">
        <v>911</v>
      </c>
      <c r="F602" s="144" t="n">
        <f aca="false">F603</f>
        <v>274.2</v>
      </c>
      <c r="G602" s="144" t="n">
        <f aca="false">G603</f>
        <v>274.198</v>
      </c>
      <c r="H602" s="145" t="n">
        <v>0</v>
      </c>
      <c r="I602" s="146" t="n">
        <f aca="false">G602/F602*100</f>
        <v>99.9992706053975</v>
      </c>
      <c r="J602" s="22"/>
      <c r="K602" s="22"/>
      <c r="L602" s="22"/>
      <c r="M602" s="22"/>
      <c r="N602" s="22"/>
      <c r="O602" s="22"/>
      <c r="P602" s="22"/>
      <c r="Q602" s="22"/>
      <c r="R602" s="22"/>
    </row>
    <row r="603" s="169" customFormat="true" ht="15" hidden="false" customHeight="true" outlineLevel="0" collapsed="false">
      <c r="A603" s="147" t="s">
        <v>921</v>
      </c>
      <c r="B603" s="148" t="s">
        <v>1186</v>
      </c>
      <c r="C603" s="148" t="s">
        <v>630</v>
      </c>
      <c r="D603" s="148" t="s">
        <v>920</v>
      </c>
      <c r="E603" s="148" t="s">
        <v>922</v>
      </c>
      <c r="F603" s="149" t="n">
        <v>274.2</v>
      </c>
      <c r="G603" s="149" t="n">
        <v>274.198</v>
      </c>
      <c r="H603" s="150" t="n">
        <v>0</v>
      </c>
      <c r="I603" s="151" t="n">
        <f aca="false">G603/F603*100</f>
        <v>99.9992706053975</v>
      </c>
      <c r="J603" s="22"/>
      <c r="K603" s="22"/>
      <c r="L603" s="22"/>
      <c r="M603" s="22"/>
      <c r="N603" s="22"/>
      <c r="O603" s="22"/>
      <c r="P603" s="22"/>
      <c r="Q603" s="22"/>
      <c r="R603" s="22"/>
    </row>
    <row r="604" s="169" customFormat="true" ht="39" hidden="false" customHeight="true" outlineLevel="0" collapsed="false">
      <c r="A604" s="130" t="s">
        <v>1188</v>
      </c>
      <c r="B604" s="131" t="s">
        <v>1186</v>
      </c>
      <c r="C604" s="131" t="s">
        <v>632</v>
      </c>
      <c r="D604" s="131" t="s">
        <v>913</v>
      </c>
      <c r="E604" s="131" t="s">
        <v>911</v>
      </c>
      <c r="F604" s="132" t="n">
        <f aca="false">F605</f>
        <v>7834.1</v>
      </c>
      <c r="G604" s="132" t="n">
        <f aca="false">G605</f>
        <v>1859.186</v>
      </c>
      <c r="H604" s="133" t="n">
        <f aca="false">F604-G604</f>
        <v>5974.914</v>
      </c>
      <c r="I604" s="134" t="n">
        <f aca="false">G604/F604*100</f>
        <v>23.7319666585823</v>
      </c>
      <c r="J604" s="22"/>
      <c r="K604" s="22"/>
      <c r="L604" s="22"/>
      <c r="M604" s="22"/>
      <c r="N604" s="22"/>
      <c r="O604" s="22"/>
      <c r="P604" s="22"/>
      <c r="Q604" s="22"/>
      <c r="R604" s="22"/>
    </row>
    <row r="605" s="169" customFormat="true" ht="43.5" hidden="false" customHeight="true" outlineLevel="0" collapsed="false">
      <c r="A605" s="137" t="s">
        <v>1026</v>
      </c>
      <c r="B605" s="138" t="s">
        <v>1186</v>
      </c>
      <c r="C605" s="138" t="s">
        <v>632</v>
      </c>
      <c r="D605" s="138" t="s">
        <v>918</v>
      </c>
      <c r="E605" s="138" t="s">
        <v>911</v>
      </c>
      <c r="F605" s="139" t="n">
        <f aca="false">F606</f>
        <v>7834.1</v>
      </c>
      <c r="G605" s="139" t="n">
        <f aca="false">G606</f>
        <v>1859.186</v>
      </c>
      <c r="H605" s="140" t="n">
        <f aca="false">F605-G605</f>
        <v>5974.914</v>
      </c>
      <c r="I605" s="141" t="n">
        <f aca="false">G605/F605*100</f>
        <v>23.7319666585823</v>
      </c>
      <c r="J605" s="22"/>
      <c r="K605" s="22"/>
      <c r="L605" s="22"/>
      <c r="M605" s="22"/>
      <c r="N605" s="22"/>
      <c r="O605" s="22"/>
      <c r="P605" s="22"/>
      <c r="Q605" s="22"/>
      <c r="R605" s="22"/>
    </row>
    <row r="606" s="169" customFormat="true" ht="15" hidden="false" customHeight="true" outlineLevel="0" collapsed="false">
      <c r="A606" s="142" t="s">
        <v>925</v>
      </c>
      <c r="B606" s="143" t="s">
        <v>1186</v>
      </c>
      <c r="C606" s="143" t="s">
        <v>632</v>
      </c>
      <c r="D606" s="143" t="s">
        <v>926</v>
      </c>
      <c r="E606" s="143" t="s">
        <v>911</v>
      </c>
      <c r="F606" s="144" t="n">
        <f aca="false">F607</f>
        <v>7834.1</v>
      </c>
      <c r="G606" s="144" t="n">
        <f aca="false">G607</f>
        <v>1859.186</v>
      </c>
      <c r="H606" s="145" t="n">
        <f aca="false">F606-G606</f>
        <v>5974.914</v>
      </c>
      <c r="I606" s="146" t="n">
        <f aca="false">G606/F606*100</f>
        <v>23.7319666585823</v>
      </c>
      <c r="J606" s="22"/>
      <c r="K606" s="22"/>
      <c r="L606" s="22"/>
      <c r="M606" s="22"/>
      <c r="N606" s="22"/>
      <c r="O606" s="22"/>
      <c r="P606" s="22"/>
      <c r="Q606" s="22"/>
      <c r="R606" s="22"/>
    </row>
    <row r="607" s="169" customFormat="true" ht="15" hidden="false" customHeight="true" outlineLevel="0" collapsed="false">
      <c r="A607" s="147" t="s">
        <v>921</v>
      </c>
      <c r="B607" s="148" t="s">
        <v>1186</v>
      </c>
      <c r="C607" s="148" t="s">
        <v>632</v>
      </c>
      <c r="D607" s="148" t="s">
        <v>926</v>
      </c>
      <c r="E607" s="148" t="s">
        <v>922</v>
      </c>
      <c r="F607" s="149" t="n">
        <v>7834.1</v>
      </c>
      <c r="G607" s="149" t="n">
        <v>1859.186</v>
      </c>
      <c r="H607" s="150" t="n">
        <f aca="false">F607-G607</f>
        <v>5974.914</v>
      </c>
      <c r="I607" s="151" t="n">
        <f aca="false">G607/F607*100</f>
        <v>23.7319666585823</v>
      </c>
      <c r="J607" s="22"/>
      <c r="K607" s="22"/>
      <c r="L607" s="22"/>
      <c r="M607" s="22"/>
      <c r="N607" s="22"/>
      <c r="O607" s="22"/>
      <c r="P607" s="22"/>
      <c r="Q607" s="22"/>
      <c r="R607" s="22"/>
    </row>
    <row r="608" s="129" customFormat="true" ht="27.75" hidden="false" customHeight="true" outlineLevel="0" collapsed="false">
      <c r="A608" s="122" t="s">
        <v>1189</v>
      </c>
      <c r="B608" s="123" t="s">
        <v>1190</v>
      </c>
      <c r="C608" s="123" t="s">
        <v>912</v>
      </c>
      <c r="D608" s="123" t="s">
        <v>913</v>
      </c>
      <c r="E608" s="123" t="s">
        <v>911</v>
      </c>
      <c r="F608" s="124" t="n">
        <f aca="false">F609</f>
        <v>49300</v>
      </c>
      <c r="G608" s="124" t="n">
        <f aca="false">G609</f>
        <v>20209.703</v>
      </c>
      <c r="H608" s="125" t="n">
        <f aca="false">F608-G608</f>
        <v>29090.297</v>
      </c>
      <c r="I608" s="162" t="n">
        <f aca="false">G608/F608*100</f>
        <v>40.9933123732252</v>
      </c>
      <c r="J608" s="127"/>
      <c r="K608" s="128"/>
      <c r="L608" s="128"/>
      <c r="M608" s="128"/>
      <c r="N608" s="128"/>
      <c r="O608" s="128"/>
      <c r="P608" s="128"/>
      <c r="Q608" s="128"/>
      <c r="R608" s="128"/>
    </row>
    <row r="609" s="169" customFormat="true" ht="14.25" hidden="false" customHeight="true" outlineLevel="0" collapsed="false">
      <c r="A609" s="130" t="s">
        <v>956</v>
      </c>
      <c r="B609" s="131" t="s">
        <v>1190</v>
      </c>
      <c r="C609" s="131" t="s">
        <v>711</v>
      </c>
      <c r="D609" s="131" t="s">
        <v>913</v>
      </c>
      <c r="E609" s="131" t="s">
        <v>911</v>
      </c>
      <c r="F609" s="132" t="n">
        <f aca="false">F610+F614</f>
        <v>49300</v>
      </c>
      <c r="G609" s="132" t="n">
        <f aca="false">G610+G614</f>
        <v>20209.703</v>
      </c>
      <c r="H609" s="133" t="n">
        <f aca="false">F609-G609</f>
        <v>29090.297</v>
      </c>
      <c r="I609" s="134" t="n">
        <f aca="false">G609/F609*100</f>
        <v>40.9933123732252</v>
      </c>
      <c r="J609" s="22"/>
      <c r="K609" s="22"/>
      <c r="L609" s="22"/>
      <c r="M609" s="22"/>
      <c r="N609" s="22"/>
      <c r="O609" s="22"/>
      <c r="P609" s="22"/>
      <c r="Q609" s="22"/>
      <c r="R609" s="22"/>
    </row>
    <row r="610" s="169" customFormat="true" ht="15" hidden="false" customHeight="true" outlineLevel="0" collapsed="false">
      <c r="A610" s="130" t="s">
        <v>717</v>
      </c>
      <c r="B610" s="131" t="s">
        <v>1190</v>
      </c>
      <c r="C610" s="131" t="s">
        <v>716</v>
      </c>
      <c r="D610" s="131" t="s">
        <v>913</v>
      </c>
      <c r="E610" s="131" t="s">
        <v>911</v>
      </c>
      <c r="F610" s="132" t="n">
        <f aca="false">F611</f>
        <v>47000</v>
      </c>
      <c r="G610" s="132" t="n">
        <f aca="false">G611</f>
        <v>17909.703</v>
      </c>
      <c r="H610" s="133" t="n">
        <f aca="false">F610-G610</f>
        <v>29090.297</v>
      </c>
      <c r="I610" s="134" t="n">
        <f aca="false">G610/F610*100</f>
        <v>38.1057510638298</v>
      </c>
      <c r="J610" s="22"/>
      <c r="K610" s="22"/>
      <c r="L610" s="22"/>
      <c r="M610" s="22"/>
      <c r="N610" s="22"/>
      <c r="O610" s="22"/>
      <c r="P610" s="22"/>
      <c r="Q610" s="22"/>
      <c r="R610" s="22"/>
    </row>
    <row r="611" s="169" customFormat="true" ht="15" hidden="false" customHeight="true" outlineLevel="0" collapsed="false">
      <c r="A611" s="137" t="s">
        <v>1052</v>
      </c>
      <c r="B611" s="138" t="s">
        <v>1190</v>
      </c>
      <c r="C611" s="138" t="s">
        <v>716</v>
      </c>
      <c r="D611" s="138" t="s">
        <v>1053</v>
      </c>
      <c r="E611" s="138" t="s">
        <v>911</v>
      </c>
      <c r="F611" s="139" t="n">
        <f aca="false">F612</f>
        <v>47000</v>
      </c>
      <c r="G611" s="139" t="n">
        <f aca="false">G612</f>
        <v>17909.703</v>
      </c>
      <c r="H611" s="140" t="n">
        <f aca="false">F611-G611</f>
        <v>29090.297</v>
      </c>
      <c r="I611" s="141" t="n">
        <f aca="false">G611/F611*100</f>
        <v>38.1057510638298</v>
      </c>
      <c r="J611" s="22"/>
      <c r="K611" s="22"/>
      <c r="L611" s="22"/>
      <c r="M611" s="22"/>
      <c r="N611" s="22"/>
      <c r="O611" s="22"/>
      <c r="P611" s="22"/>
      <c r="Q611" s="22"/>
      <c r="R611" s="22"/>
    </row>
    <row r="612" s="169" customFormat="true" ht="28.5" hidden="false" customHeight="true" outlineLevel="0" collapsed="false">
      <c r="A612" s="142" t="s">
        <v>1054</v>
      </c>
      <c r="B612" s="143" t="s">
        <v>1190</v>
      </c>
      <c r="C612" s="143" t="s">
        <v>716</v>
      </c>
      <c r="D612" s="143" t="s">
        <v>1055</v>
      </c>
      <c r="E612" s="143" t="s">
        <v>911</v>
      </c>
      <c r="F612" s="144" t="n">
        <f aca="false">F613</f>
        <v>47000</v>
      </c>
      <c r="G612" s="144" t="n">
        <f aca="false">G613</f>
        <v>17909.703</v>
      </c>
      <c r="H612" s="145" t="n">
        <f aca="false">F612-G612</f>
        <v>29090.297</v>
      </c>
      <c r="I612" s="146" t="n">
        <f aca="false">G612/F612*100</f>
        <v>38.1057510638298</v>
      </c>
      <c r="J612" s="22"/>
      <c r="K612" s="22"/>
      <c r="L612" s="22"/>
      <c r="M612" s="22"/>
      <c r="N612" s="22"/>
      <c r="O612" s="22"/>
      <c r="P612" s="22"/>
      <c r="Q612" s="22"/>
      <c r="R612" s="22"/>
    </row>
    <row r="613" s="169" customFormat="true" ht="15" hidden="false" customHeight="true" outlineLevel="0" collapsed="false">
      <c r="A613" s="147" t="s">
        <v>921</v>
      </c>
      <c r="B613" s="148" t="s">
        <v>1190</v>
      </c>
      <c r="C613" s="148" t="s">
        <v>716</v>
      </c>
      <c r="D613" s="148" t="s">
        <v>1055</v>
      </c>
      <c r="E613" s="148" t="s">
        <v>922</v>
      </c>
      <c r="F613" s="149" t="n">
        <v>47000</v>
      </c>
      <c r="G613" s="149" t="n">
        <v>17909.703</v>
      </c>
      <c r="H613" s="150" t="n">
        <f aca="false">F613-G613</f>
        <v>29090.297</v>
      </c>
      <c r="I613" s="151" t="n">
        <f aca="false">G613/F613*100</f>
        <v>38.1057510638298</v>
      </c>
      <c r="J613" s="22"/>
      <c r="K613" s="22"/>
      <c r="L613" s="22"/>
      <c r="M613" s="22"/>
      <c r="N613" s="22"/>
      <c r="O613" s="22"/>
      <c r="P613" s="22"/>
      <c r="Q613" s="22"/>
      <c r="R613" s="22"/>
    </row>
    <row r="614" s="169" customFormat="true" ht="15" hidden="false" customHeight="true" outlineLevel="0" collapsed="false">
      <c r="A614" s="130" t="s">
        <v>722</v>
      </c>
      <c r="B614" s="131" t="s">
        <v>1190</v>
      </c>
      <c r="C614" s="131" t="s">
        <v>721</v>
      </c>
      <c r="D614" s="131" t="s">
        <v>913</v>
      </c>
      <c r="E614" s="131" t="s">
        <v>911</v>
      </c>
      <c r="F614" s="132" t="n">
        <f aca="false">F615</f>
        <v>2300</v>
      </c>
      <c r="G614" s="132" t="n">
        <f aca="false">G615</f>
        <v>2300</v>
      </c>
      <c r="H614" s="133" t="n">
        <f aca="false">F614-G614</f>
        <v>0</v>
      </c>
      <c r="I614" s="134" t="n">
        <f aca="false">G614/F614*100</f>
        <v>100</v>
      </c>
      <c r="J614" s="22"/>
      <c r="K614" s="22"/>
      <c r="L614" s="22"/>
      <c r="M614" s="22"/>
      <c r="N614" s="22"/>
      <c r="O614" s="22"/>
      <c r="P614" s="22"/>
      <c r="Q614" s="22"/>
      <c r="R614" s="22"/>
    </row>
    <row r="615" s="169" customFormat="true" ht="16.5" hidden="false" customHeight="true" outlineLevel="0" collapsed="false">
      <c r="A615" s="137" t="s">
        <v>943</v>
      </c>
      <c r="B615" s="138" t="s">
        <v>1190</v>
      </c>
      <c r="C615" s="138" t="s">
        <v>721</v>
      </c>
      <c r="D615" s="138" t="s">
        <v>944</v>
      </c>
      <c r="E615" s="138" t="s">
        <v>911</v>
      </c>
      <c r="F615" s="139" t="n">
        <f aca="false">F616</f>
        <v>2300</v>
      </c>
      <c r="G615" s="139" t="n">
        <f aca="false">G616</f>
        <v>2300</v>
      </c>
      <c r="H615" s="140" t="n">
        <f aca="false">F615-G615</f>
        <v>0</v>
      </c>
      <c r="I615" s="141" t="n">
        <f aca="false">G615/F615*100</f>
        <v>100</v>
      </c>
      <c r="J615" s="22"/>
      <c r="K615" s="22"/>
      <c r="L615" s="22"/>
      <c r="M615" s="22"/>
      <c r="N615" s="22"/>
      <c r="O615" s="22"/>
      <c r="P615" s="22"/>
      <c r="Q615" s="22"/>
      <c r="R615" s="22"/>
    </row>
    <row r="616" s="169" customFormat="true" ht="15" hidden="false" customHeight="true" outlineLevel="0" collapsed="false">
      <c r="A616" s="147" t="s">
        <v>961</v>
      </c>
      <c r="B616" s="148" t="s">
        <v>1190</v>
      </c>
      <c r="C616" s="148" t="s">
        <v>721</v>
      </c>
      <c r="D616" s="148" t="s">
        <v>944</v>
      </c>
      <c r="E616" s="148" t="s">
        <v>962</v>
      </c>
      <c r="F616" s="149" t="n">
        <v>2300</v>
      </c>
      <c r="G616" s="149" t="n">
        <v>2300</v>
      </c>
      <c r="H616" s="150" t="n">
        <f aca="false">F616-G616</f>
        <v>0</v>
      </c>
      <c r="I616" s="151" t="n">
        <f aca="false">G616/F616*100</f>
        <v>100</v>
      </c>
      <c r="J616" s="22"/>
      <c r="K616" s="22"/>
      <c r="L616" s="22"/>
      <c r="M616" s="22"/>
      <c r="N616" s="22"/>
      <c r="O616" s="22"/>
      <c r="P616" s="22"/>
      <c r="Q616" s="22"/>
      <c r="R616" s="22"/>
    </row>
    <row r="617" s="169" customFormat="true" ht="15" hidden="false" customHeight="true" outlineLevel="0" collapsed="false">
      <c r="A617" s="185"/>
      <c r="B617" s="186"/>
      <c r="C617" s="186"/>
      <c r="D617" s="186"/>
      <c r="E617" s="186"/>
      <c r="F617" s="187"/>
      <c r="G617" s="188"/>
      <c r="H617" s="189"/>
      <c r="I617" s="190"/>
      <c r="J617" s="22"/>
      <c r="K617" s="22"/>
      <c r="L617" s="22"/>
      <c r="M617" s="22"/>
      <c r="N617" s="22"/>
      <c r="O617" s="22"/>
      <c r="P617" s="22"/>
      <c r="Q617" s="22"/>
      <c r="R617" s="22"/>
    </row>
    <row r="618" s="169" customFormat="true" ht="15" hidden="false" customHeight="true" outlineLevel="0" collapsed="false">
      <c r="A618" s="185"/>
      <c r="B618" s="186"/>
      <c r="C618" s="186"/>
      <c r="D618" s="186"/>
      <c r="E618" s="186"/>
      <c r="F618" s="187"/>
      <c r="G618" s="188"/>
      <c r="H618" s="189"/>
      <c r="I618" s="190"/>
      <c r="J618" s="22"/>
      <c r="K618" s="22"/>
      <c r="L618" s="22"/>
      <c r="M618" s="22"/>
      <c r="N618" s="22"/>
      <c r="O618" s="22"/>
      <c r="P618" s="22"/>
      <c r="Q618" s="22"/>
      <c r="R618" s="22"/>
    </row>
    <row r="619" s="169" customFormat="true" ht="15" hidden="false" customHeight="true" outlineLevel="0" collapsed="false">
      <c r="A619" s="185"/>
      <c r="B619" s="186"/>
      <c r="C619" s="186"/>
      <c r="D619" s="186"/>
      <c r="E619" s="186"/>
      <c r="F619" s="187"/>
      <c r="G619" s="188"/>
      <c r="H619" s="189"/>
      <c r="I619" s="190"/>
      <c r="J619" s="22"/>
      <c r="K619" s="22"/>
      <c r="L619" s="22"/>
      <c r="M619" s="22"/>
      <c r="N619" s="22"/>
      <c r="O619" s="22"/>
      <c r="P619" s="22"/>
      <c r="Q619" s="22"/>
      <c r="R619" s="22"/>
    </row>
    <row r="620" customFormat="false" ht="18.75" hidden="false" customHeight="false" outlineLevel="0" collapsed="false">
      <c r="A620" s="72"/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" activeCellId="0" sqref="E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3.99"/>
    <col collapsed="false" customWidth="true" hidden="false" outlineLevel="0" max="2" min="2" style="191" width="8.85"/>
    <col collapsed="false" customWidth="true" hidden="false" outlineLevel="0" max="3" min="3" style="191" width="7.28"/>
    <col collapsed="false" customWidth="true" hidden="false" outlineLevel="0" max="4" min="4" style="191" width="7.99"/>
    <col collapsed="false" customWidth="true" hidden="false" outlineLevel="0" max="5" min="5" style="191" width="7.42"/>
    <col collapsed="false" customWidth="true" hidden="false" outlineLevel="0" max="6" min="6" style="191" width="6.41"/>
    <col collapsed="false" customWidth="true" hidden="false" outlineLevel="0" max="7" min="7" style="191" width="8.56"/>
    <col collapsed="false" customWidth="true" hidden="false" outlineLevel="0" max="8" min="8" style="191" width="7.56"/>
    <col collapsed="false" customWidth="true" hidden="false" outlineLevel="0" max="9" min="9" style="191" width="12.85"/>
    <col collapsed="false" customWidth="true" hidden="false" outlineLevel="0" max="10" min="10" style="191" width="9.28"/>
    <col collapsed="false" customWidth="true" hidden="false" outlineLevel="0" max="11" min="11" style="191" width="9.7"/>
    <col collapsed="false" customWidth="true" hidden="false" outlineLevel="0" max="12" min="12" style="191" width="8.7"/>
    <col collapsed="false" customWidth="true" hidden="false" outlineLevel="0" max="13" min="13" style="191" width="8.28"/>
    <col collapsed="false" customWidth="true" hidden="false" outlineLevel="0" max="14" min="14" style="191" width="7.85"/>
    <col collapsed="false" customWidth="true" hidden="false" outlineLevel="0" max="15" min="15" style="191" width="9.7"/>
  </cols>
  <sheetData>
    <row r="1" customFormat="false" ht="15" hidden="false" customHeight="false" outlineLevel="0" collapsed="false"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5" hidden="false" customHeight="true" outlineLevel="0" collapsed="false">
      <c r="E2" s="193" t="s">
        <v>1191</v>
      </c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customFormat="false" ht="15" hidden="false" customHeight="true" outlineLevel="0" collapsed="false">
      <c r="E3" s="193" t="s">
        <v>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</row>
    <row r="4" customFormat="false" ht="15" hidden="false" customHeight="true" outlineLevel="0" collapsed="false">
      <c r="E4" s="193" t="s">
        <v>1192</v>
      </c>
      <c r="F4" s="193"/>
      <c r="G4" s="193"/>
      <c r="H4" s="193"/>
      <c r="I4" s="193"/>
      <c r="J4" s="193"/>
      <c r="K4" s="193"/>
      <c r="L4" s="193"/>
      <c r="M4" s="193"/>
      <c r="N4" s="193"/>
      <c r="O4" s="193"/>
    </row>
    <row r="5" s="194" customFormat="true" ht="21" hidden="false" customHeight="true" outlineLevel="0" collapsed="false">
      <c r="A5" s="47" t="s">
        <v>119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s="194" customFormat="true" ht="21" hidden="false" customHeight="true" outlineLevel="0" collapsed="false">
      <c r="A6" s="47" t="s">
        <v>119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s="194" customFormat="true" ht="21" hidden="false" customHeight="true" outlineLevel="0" collapsed="false">
      <c r="A7" s="47" t="s">
        <v>119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</row>
    <row r="8" s="194" customFormat="true" ht="12.75" hidden="false" customHeight="true" outlineLevel="0" collapsed="false">
      <c r="A8" s="7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6"/>
    </row>
    <row r="9" customFormat="false" ht="39.75" hidden="false" customHeight="true" outlineLevel="0" collapsed="false">
      <c r="A9" s="52" t="s">
        <v>1196</v>
      </c>
      <c r="B9" s="197" t="s">
        <v>1197</v>
      </c>
      <c r="C9" s="197" t="s">
        <v>1198</v>
      </c>
      <c r="D9" s="197" t="s">
        <v>1199</v>
      </c>
      <c r="E9" s="198" t="s">
        <v>1200</v>
      </c>
      <c r="F9" s="198" t="s">
        <v>1201</v>
      </c>
      <c r="G9" s="198" t="s">
        <v>1202</v>
      </c>
      <c r="H9" s="198" t="s">
        <v>1203</v>
      </c>
      <c r="I9" s="198" t="s">
        <v>1204</v>
      </c>
      <c r="J9" s="198" t="s">
        <v>1205</v>
      </c>
      <c r="K9" s="199" t="s">
        <v>1206</v>
      </c>
      <c r="L9" s="198" t="s">
        <v>1207</v>
      </c>
      <c r="M9" s="198" t="s">
        <v>939</v>
      </c>
      <c r="N9" s="198" t="s">
        <v>1208</v>
      </c>
      <c r="O9" s="198" t="s">
        <v>1209</v>
      </c>
    </row>
    <row r="10" customFormat="false" ht="20.25" hidden="false" customHeight="true" outlineLevel="0" collapsed="false">
      <c r="A10" s="52"/>
      <c r="B10" s="197"/>
      <c r="C10" s="197"/>
      <c r="D10" s="197"/>
      <c r="E10" s="200" t="s">
        <v>1210</v>
      </c>
      <c r="F10" s="198"/>
      <c r="G10" s="200" t="s">
        <v>1211</v>
      </c>
      <c r="H10" s="198"/>
      <c r="I10" s="200" t="s">
        <v>1212</v>
      </c>
      <c r="J10" s="200" t="s">
        <v>1213</v>
      </c>
      <c r="K10" s="199"/>
      <c r="L10" s="198"/>
      <c r="M10" s="198"/>
      <c r="N10" s="198"/>
      <c r="O10" s="198"/>
    </row>
    <row r="11" customFormat="false" ht="14.25" hidden="false" customHeight="true" outlineLevel="0" collapsed="false">
      <c r="A11" s="52"/>
      <c r="B11" s="201"/>
      <c r="C11" s="201"/>
      <c r="D11" s="197"/>
      <c r="E11" s="200"/>
      <c r="F11" s="198"/>
      <c r="G11" s="200" t="s">
        <v>1214</v>
      </c>
      <c r="H11" s="202"/>
      <c r="I11" s="200" t="s">
        <v>1215</v>
      </c>
      <c r="J11" s="200"/>
      <c r="K11" s="199"/>
      <c r="L11" s="198"/>
      <c r="M11" s="200"/>
      <c r="N11" s="198"/>
      <c r="O11" s="198"/>
    </row>
    <row r="12" customFormat="false" ht="24.75" hidden="false" customHeight="true" outlineLevel="0" collapsed="false">
      <c r="A12" s="52"/>
      <c r="B12" s="201"/>
      <c r="C12" s="203"/>
      <c r="D12" s="201"/>
      <c r="E12" s="200"/>
      <c r="F12" s="202"/>
      <c r="G12" s="200" t="s">
        <v>1216</v>
      </c>
      <c r="H12" s="200"/>
      <c r="I12" s="200" t="s">
        <v>1217</v>
      </c>
      <c r="J12" s="200" t="s">
        <v>1218</v>
      </c>
      <c r="K12" s="199"/>
      <c r="L12" s="202"/>
      <c r="M12" s="200"/>
      <c r="N12" s="198"/>
      <c r="O12" s="198"/>
    </row>
    <row r="13" customFormat="false" ht="30" hidden="false" customHeight="true" outlineLevel="0" collapsed="false">
      <c r="A13" s="52"/>
      <c r="B13" s="204"/>
      <c r="C13" s="203"/>
      <c r="D13" s="201"/>
      <c r="E13" s="200"/>
      <c r="F13" s="200"/>
      <c r="G13" s="200"/>
      <c r="H13" s="200"/>
      <c r="I13" s="200" t="s">
        <v>1219</v>
      </c>
      <c r="J13" s="200"/>
      <c r="K13" s="205" t="s">
        <v>1220</v>
      </c>
      <c r="L13" s="202"/>
      <c r="M13" s="200"/>
      <c r="N13" s="206"/>
      <c r="O13" s="200" t="s">
        <v>1221</v>
      </c>
    </row>
    <row r="14" customFormat="false" ht="21.75" hidden="false" customHeight="true" outlineLevel="0" collapsed="false">
      <c r="A14" s="52"/>
      <c r="B14" s="204"/>
      <c r="C14" s="203"/>
      <c r="D14" s="207"/>
      <c r="E14" s="200"/>
      <c r="F14" s="200"/>
      <c r="G14" s="200" t="s">
        <v>1222</v>
      </c>
      <c r="H14" s="200"/>
      <c r="I14" s="200"/>
      <c r="J14" s="200"/>
      <c r="K14" s="205"/>
      <c r="L14" s="200"/>
      <c r="M14" s="200"/>
      <c r="N14" s="206"/>
      <c r="O14" s="200" t="s">
        <v>1223</v>
      </c>
    </row>
    <row r="15" customFormat="false" ht="14.25" hidden="false" customHeight="true" outlineLevel="0" collapsed="false">
      <c r="A15" s="52"/>
      <c r="B15" s="204"/>
      <c r="C15" s="203"/>
      <c r="D15" s="207"/>
      <c r="E15" s="200"/>
      <c r="F15" s="200"/>
      <c r="G15" s="208" t="s">
        <v>1224</v>
      </c>
      <c r="H15" s="200"/>
      <c r="I15" s="200" t="s">
        <v>1225</v>
      </c>
      <c r="J15" s="200"/>
      <c r="K15" s="209"/>
      <c r="L15" s="200"/>
      <c r="M15" s="200"/>
      <c r="N15" s="206"/>
      <c r="O15" s="208" t="s">
        <v>1226</v>
      </c>
    </row>
    <row r="16" customFormat="false" ht="16.5" hidden="false" customHeight="true" outlineLevel="0" collapsed="false">
      <c r="A16" s="52"/>
      <c r="B16" s="204"/>
      <c r="C16" s="203"/>
      <c r="D16" s="207"/>
      <c r="E16" s="200"/>
      <c r="F16" s="200"/>
      <c r="G16" s="208"/>
      <c r="H16" s="200"/>
      <c r="I16" s="210" t="s">
        <v>1227</v>
      </c>
      <c r="J16" s="200"/>
      <c r="K16" s="209"/>
      <c r="L16" s="200"/>
      <c r="M16" s="200"/>
      <c r="N16" s="206"/>
      <c r="O16" s="208"/>
    </row>
    <row r="17" customFormat="false" ht="14.25" hidden="false" customHeight="true" outlineLevel="0" collapsed="false">
      <c r="A17" s="52"/>
      <c r="B17" s="211"/>
      <c r="C17" s="212"/>
      <c r="D17" s="213"/>
      <c r="E17" s="208"/>
      <c r="F17" s="208"/>
      <c r="G17" s="208"/>
      <c r="H17" s="208"/>
      <c r="I17" s="200" t="s">
        <v>1228</v>
      </c>
      <c r="J17" s="208"/>
      <c r="K17" s="214"/>
      <c r="L17" s="208"/>
      <c r="M17" s="208"/>
      <c r="N17" s="215"/>
      <c r="O17" s="208"/>
    </row>
    <row r="18" s="218" customFormat="true" ht="32.25" hidden="false" customHeight="true" outlineLevel="0" collapsed="false">
      <c r="A18" s="52"/>
      <c r="B18" s="208" t="s">
        <v>1229</v>
      </c>
      <c r="C18" s="208" t="s">
        <v>1230</v>
      </c>
      <c r="D18" s="208" t="s">
        <v>1231</v>
      </c>
      <c r="E18" s="208" t="s">
        <v>1232</v>
      </c>
      <c r="F18" s="208" t="s">
        <v>1233</v>
      </c>
      <c r="G18" s="208" t="s">
        <v>1234</v>
      </c>
      <c r="H18" s="208" t="s">
        <v>1235</v>
      </c>
      <c r="I18" s="216" t="s">
        <v>1236</v>
      </c>
      <c r="J18" s="208" t="s">
        <v>1237</v>
      </c>
      <c r="K18" s="208" t="s">
        <v>1238</v>
      </c>
      <c r="L18" s="208" t="s">
        <v>1239</v>
      </c>
      <c r="M18" s="208" t="s">
        <v>1240</v>
      </c>
      <c r="N18" s="208" t="s">
        <v>1241</v>
      </c>
      <c r="O18" s="208" t="s">
        <v>1242</v>
      </c>
      <c r="P18" s="217"/>
      <c r="Q18" s="217"/>
      <c r="R18" s="217"/>
      <c r="S18" s="217"/>
    </row>
    <row r="19" customFormat="false" ht="25.5" hidden="false" customHeight="false" outlineLevel="0" collapsed="false">
      <c r="A19" s="219" t="s">
        <v>1243</v>
      </c>
      <c r="B19" s="220" t="n">
        <v>1945503.71</v>
      </c>
      <c r="C19" s="221" t="n">
        <v>0</v>
      </c>
      <c r="D19" s="221" t="n">
        <v>56449.7</v>
      </c>
      <c r="E19" s="221" t="n">
        <v>179328</v>
      </c>
      <c r="F19" s="221" t="n">
        <v>0</v>
      </c>
      <c r="G19" s="221" t="n">
        <v>225562</v>
      </c>
      <c r="H19" s="221" t="n">
        <v>0</v>
      </c>
      <c r="I19" s="221" t="n">
        <v>52815</v>
      </c>
      <c r="J19" s="221" t="n">
        <v>353302</v>
      </c>
      <c r="K19" s="221" t="n">
        <v>0</v>
      </c>
      <c r="L19" s="221" t="n">
        <v>0</v>
      </c>
      <c r="M19" s="221" t="n">
        <v>0</v>
      </c>
      <c r="N19" s="221" t="n">
        <v>0</v>
      </c>
      <c r="O19" s="222" t="n">
        <v>185465</v>
      </c>
      <c r="P19" s="223"/>
      <c r="Q19" s="194"/>
      <c r="R19" s="194"/>
      <c r="S19" s="194"/>
    </row>
    <row r="20" customFormat="false" ht="38.25" hidden="false" customHeight="false" outlineLevel="0" collapsed="false">
      <c r="A20" s="224" t="s">
        <v>1244</v>
      </c>
      <c r="B20" s="225" t="n">
        <v>206748.91</v>
      </c>
      <c r="C20" s="222" t="n">
        <v>28280</v>
      </c>
      <c r="D20" s="222" t="n">
        <v>1054.37</v>
      </c>
      <c r="E20" s="222" t="n">
        <v>0</v>
      </c>
      <c r="F20" s="222" t="n">
        <v>0</v>
      </c>
      <c r="G20" s="222" t="n">
        <v>72890.92</v>
      </c>
      <c r="H20" s="222" t="n">
        <v>0</v>
      </c>
      <c r="I20" s="222" t="n">
        <v>0.04</v>
      </c>
      <c r="J20" s="222" t="n">
        <v>0</v>
      </c>
      <c r="K20" s="221" t="n">
        <v>0</v>
      </c>
      <c r="L20" s="221" t="n">
        <v>0</v>
      </c>
      <c r="M20" s="222" t="n">
        <v>0</v>
      </c>
      <c r="N20" s="221" t="n">
        <v>0</v>
      </c>
      <c r="O20" s="222" t="n">
        <v>0</v>
      </c>
      <c r="P20" s="223"/>
      <c r="Q20" s="194"/>
      <c r="R20" s="194"/>
      <c r="S20" s="194"/>
    </row>
    <row r="21" customFormat="false" ht="38.25" hidden="false" customHeight="false" outlineLevel="0" collapsed="false">
      <c r="A21" s="224" t="s">
        <v>1245</v>
      </c>
      <c r="B21" s="225" t="n">
        <v>266570.9</v>
      </c>
      <c r="C21" s="222" t="n">
        <v>30920</v>
      </c>
      <c r="D21" s="222" t="n">
        <v>3340.34</v>
      </c>
      <c r="E21" s="222" t="n">
        <v>2062.12</v>
      </c>
      <c r="F21" s="222" t="n">
        <v>0</v>
      </c>
      <c r="G21" s="222" t="n">
        <v>337276.51</v>
      </c>
      <c r="H21" s="222" t="n">
        <v>0</v>
      </c>
      <c r="I21" s="222" t="n">
        <v>0</v>
      </c>
      <c r="J21" s="222" t="n">
        <v>63348</v>
      </c>
      <c r="K21" s="221" t="n">
        <v>0</v>
      </c>
      <c r="L21" s="221" t="n">
        <v>0</v>
      </c>
      <c r="M21" s="222" t="n">
        <v>0</v>
      </c>
      <c r="N21" s="221" t="n">
        <v>0</v>
      </c>
      <c r="O21" s="222" t="n">
        <v>0</v>
      </c>
      <c r="P21" s="169"/>
    </row>
    <row r="22" customFormat="false" ht="38.25" hidden="false" customHeight="false" outlineLevel="0" collapsed="false">
      <c r="A22" s="224" t="s">
        <v>1246</v>
      </c>
      <c r="B22" s="225" t="n">
        <v>245628</v>
      </c>
      <c r="C22" s="222" t="n">
        <v>21040</v>
      </c>
      <c r="D22" s="222" t="n">
        <v>0</v>
      </c>
      <c r="E22" s="222" t="n">
        <v>0</v>
      </c>
      <c r="F22" s="222" t="n">
        <v>0</v>
      </c>
      <c r="G22" s="222" t="n">
        <v>24088</v>
      </c>
      <c r="H22" s="222" t="n">
        <v>0</v>
      </c>
      <c r="I22" s="222" t="n">
        <v>3340</v>
      </c>
      <c r="J22" s="222" t="n">
        <v>0</v>
      </c>
      <c r="K22" s="221" t="n">
        <v>0</v>
      </c>
      <c r="L22" s="221" t="n">
        <v>0</v>
      </c>
      <c r="M22" s="222" t="n">
        <v>0</v>
      </c>
      <c r="N22" s="221" t="n">
        <v>0</v>
      </c>
      <c r="O22" s="222" t="n">
        <v>0</v>
      </c>
      <c r="P22" s="169"/>
    </row>
    <row r="23" customFormat="false" ht="38.25" hidden="false" customHeight="false" outlineLevel="0" collapsed="false">
      <c r="A23" s="224" t="s">
        <v>1247</v>
      </c>
      <c r="B23" s="225" t="n">
        <v>380041</v>
      </c>
      <c r="C23" s="222" t="n">
        <v>0</v>
      </c>
      <c r="D23" s="222" t="n">
        <v>0</v>
      </c>
      <c r="E23" s="222" t="n">
        <v>14087.07</v>
      </c>
      <c r="F23" s="222" t="n">
        <v>0</v>
      </c>
      <c r="G23" s="222" t="n">
        <v>0</v>
      </c>
      <c r="H23" s="222" t="n">
        <v>0</v>
      </c>
      <c r="I23" s="222" t="n">
        <v>0.31</v>
      </c>
      <c r="J23" s="222" t="n">
        <v>0</v>
      </c>
      <c r="K23" s="221" t="n">
        <v>0</v>
      </c>
      <c r="L23" s="221" t="n">
        <v>0</v>
      </c>
      <c r="M23" s="222" t="n">
        <v>0</v>
      </c>
      <c r="N23" s="221" t="n">
        <v>0</v>
      </c>
      <c r="O23" s="222" t="n">
        <v>0</v>
      </c>
      <c r="P23" s="169"/>
    </row>
    <row r="24" customFormat="false" ht="25.5" hidden="false" customHeight="false" outlineLevel="0" collapsed="false">
      <c r="A24" s="224" t="s">
        <v>1248</v>
      </c>
      <c r="B24" s="225" t="n">
        <v>1753487</v>
      </c>
      <c r="C24" s="222" t="n">
        <v>16700</v>
      </c>
      <c r="D24" s="222" t="n">
        <v>95041.99</v>
      </c>
      <c r="E24" s="222" t="n">
        <v>2604.79</v>
      </c>
      <c r="F24" s="222" t="n">
        <v>0</v>
      </c>
      <c r="G24" s="222" t="n">
        <v>297701.02</v>
      </c>
      <c r="H24" s="222" t="n">
        <v>0</v>
      </c>
      <c r="I24" s="222" t="n">
        <v>33353.94</v>
      </c>
      <c r="J24" s="222" t="n">
        <v>34995.14</v>
      </c>
      <c r="K24" s="221" t="n">
        <v>0</v>
      </c>
      <c r="L24" s="221" t="n">
        <v>0</v>
      </c>
      <c r="M24" s="222" t="n">
        <v>0</v>
      </c>
      <c r="N24" s="221" t="n">
        <v>0</v>
      </c>
      <c r="O24" s="222" t="n">
        <v>0</v>
      </c>
      <c r="P24" s="169"/>
    </row>
    <row r="25" customFormat="false" ht="22.5" hidden="false" customHeight="true" outlineLevel="0" collapsed="false">
      <c r="A25" s="226" t="s">
        <v>1249</v>
      </c>
      <c r="B25" s="225" t="n">
        <v>148840</v>
      </c>
      <c r="C25" s="222" t="n">
        <v>0</v>
      </c>
      <c r="D25" s="222" t="n">
        <v>0</v>
      </c>
      <c r="E25" s="222" t="n">
        <v>0</v>
      </c>
      <c r="F25" s="222" t="n">
        <v>0</v>
      </c>
      <c r="G25" s="222" t="n">
        <v>13495.25</v>
      </c>
      <c r="H25" s="222" t="n">
        <v>0</v>
      </c>
      <c r="I25" s="222" t="n">
        <v>888361.82</v>
      </c>
      <c r="J25" s="222" t="n">
        <v>0</v>
      </c>
      <c r="K25" s="221" t="n">
        <v>0</v>
      </c>
      <c r="L25" s="221" t="n">
        <v>0</v>
      </c>
      <c r="M25" s="222" t="n">
        <v>2336480</v>
      </c>
      <c r="N25" s="221" t="n">
        <v>0</v>
      </c>
      <c r="O25" s="222" t="n">
        <v>2849160</v>
      </c>
      <c r="P25" s="169"/>
    </row>
    <row r="26" customFormat="false" ht="33.75" hidden="false" customHeight="false" outlineLevel="0" collapsed="false">
      <c r="A26" s="226" t="s">
        <v>1250</v>
      </c>
      <c r="B26" s="225" t="n">
        <v>42742</v>
      </c>
      <c r="C26" s="222" t="n">
        <v>0</v>
      </c>
      <c r="D26" s="222" t="n">
        <v>0</v>
      </c>
      <c r="E26" s="222" t="n">
        <v>0</v>
      </c>
      <c r="F26" s="222" t="n">
        <v>0</v>
      </c>
      <c r="G26" s="222" t="n">
        <v>0</v>
      </c>
      <c r="H26" s="222" t="n">
        <v>0</v>
      </c>
      <c r="I26" s="222" t="n">
        <v>0</v>
      </c>
      <c r="J26" s="222" t="n">
        <v>0</v>
      </c>
      <c r="K26" s="221" t="n">
        <v>0</v>
      </c>
      <c r="L26" s="221" t="n">
        <v>0</v>
      </c>
      <c r="M26" s="222" t="n">
        <v>0</v>
      </c>
      <c r="N26" s="221" t="n">
        <v>0</v>
      </c>
      <c r="O26" s="222" t="n">
        <v>0</v>
      </c>
      <c r="P26" s="169"/>
    </row>
    <row r="27" customFormat="false" ht="12.75" hidden="false" customHeight="false" outlineLevel="0" collapsed="false">
      <c r="A27" s="224" t="s">
        <v>1251</v>
      </c>
      <c r="B27" s="225" t="n">
        <v>218870</v>
      </c>
      <c r="C27" s="222" t="n">
        <v>0</v>
      </c>
      <c r="D27" s="222" t="n">
        <v>0</v>
      </c>
      <c r="E27" s="222" t="n">
        <v>0</v>
      </c>
      <c r="F27" s="222" t="n">
        <v>0</v>
      </c>
      <c r="G27" s="222" t="n">
        <v>0</v>
      </c>
      <c r="H27" s="222" t="n">
        <v>0</v>
      </c>
      <c r="I27" s="222" t="n">
        <v>0</v>
      </c>
      <c r="J27" s="222" t="n">
        <v>0</v>
      </c>
      <c r="K27" s="221" t="n">
        <v>0</v>
      </c>
      <c r="L27" s="221" t="n">
        <v>0</v>
      </c>
      <c r="M27" s="222" t="n">
        <v>0</v>
      </c>
      <c r="N27" s="221" t="n">
        <v>0</v>
      </c>
      <c r="O27" s="222" t="n">
        <v>0</v>
      </c>
      <c r="P27" s="169"/>
    </row>
    <row r="28" customFormat="false" ht="33.75" hidden="false" customHeight="false" outlineLevel="0" collapsed="false">
      <c r="A28" s="226" t="s">
        <v>1252</v>
      </c>
      <c r="B28" s="225" t="n">
        <v>72129.56</v>
      </c>
      <c r="C28" s="222" t="n">
        <v>1000</v>
      </c>
      <c r="D28" s="222" t="n">
        <v>0</v>
      </c>
      <c r="E28" s="222" t="n">
        <v>0</v>
      </c>
      <c r="F28" s="222" t="n">
        <v>0</v>
      </c>
      <c r="G28" s="222" t="n">
        <v>0</v>
      </c>
      <c r="H28" s="222" t="n">
        <v>0</v>
      </c>
      <c r="I28" s="222" t="n">
        <v>0</v>
      </c>
      <c r="J28" s="222" t="n">
        <v>0</v>
      </c>
      <c r="K28" s="221" t="n">
        <v>0</v>
      </c>
      <c r="L28" s="221" t="n">
        <v>0</v>
      </c>
      <c r="M28" s="222" t="n">
        <v>0</v>
      </c>
      <c r="N28" s="221" t="n">
        <v>0</v>
      </c>
      <c r="O28" s="222" t="n">
        <v>0</v>
      </c>
      <c r="P28" s="169"/>
    </row>
    <row r="29" customFormat="false" ht="25.5" hidden="false" customHeight="false" outlineLevel="0" collapsed="false">
      <c r="A29" s="224" t="s">
        <v>1253</v>
      </c>
      <c r="B29" s="225" t="n">
        <v>149931</v>
      </c>
      <c r="C29" s="222" t="n">
        <v>900</v>
      </c>
      <c r="D29" s="222" t="n">
        <v>6500</v>
      </c>
      <c r="E29" s="222" t="n">
        <v>1400</v>
      </c>
      <c r="F29" s="222" t="n">
        <v>0</v>
      </c>
      <c r="G29" s="222" t="n">
        <v>39107.24</v>
      </c>
      <c r="H29" s="222" t="n">
        <v>0</v>
      </c>
      <c r="I29" s="222" t="n">
        <v>22423</v>
      </c>
      <c r="J29" s="222" t="n">
        <v>0</v>
      </c>
      <c r="K29" s="221" t="n">
        <v>0</v>
      </c>
      <c r="L29" s="222" t="n">
        <v>3799</v>
      </c>
      <c r="M29" s="222" t="n">
        <v>0</v>
      </c>
      <c r="N29" s="221" t="n">
        <v>0</v>
      </c>
      <c r="O29" s="222" t="n">
        <v>317388.01</v>
      </c>
      <c r="P29" s="169"/>
    </row>
    <row r="30" customFormat="false" ht="12.75" hidden="false" customHeight="false" outlineLevel="0" collapsed="false">
      <c r="A30" s="224" t="s">
        <v>1254</v>
      </c>
      <c r="B30" s="225" t="n">
        <v>110855.82</v>
      </c>
      <c r="C30" s="222" t="n">
        <v>0</v>
      </c>
      <c r="D30" s="222" t="n">
        <v>0</v>
      </c>
      <c r="E30" s="222" t="n">
        <v>1112.28</v>
      </c>
      <c r="F30" s="222" t="n">
        <v>0</v>
      </c>
      <c r="G30" s="222" t="n">
        <v>1932.24</v>
      </c>
      <c r="H30" s="222" t="n">
        <v>0</v>
      </c>
      <c r="I30" s="222" t="n">
        <v>69104.8</v>
      </c>
      <c r="J30" s="222" t="n">
        <v>0</v>
      </c>
      <c r="K30" s="221" t="n">
        <v>0</v>
      </c>
      <c r="L30" s="222" t="n">
        <v>0</v>
      </c>
      <c r="M30" s="222" t="n">
        <v>0</v>
      </c>
      <c r="N30" s="222" t="n">
        <v>0</v>
      </c>
      <c r="O30" s="222" t="n">
        <v>49445.05</v>
      </c>
      <c r="P30" s="169"/>
    </row>
    <row r="31" customFormat="false" ht="12.75" hidden="false" customHeight="false" outlineLevel="0" collapsed="false">
      <c r="A31" s="224" t="s">
        <v>1255</v>
      </c>
      <c r="B31" s="225" t="n">
        <v>150784</v>
      </c>
      <c r="C31" s="222" t="n">
        <v>0</v>
      </c>
      <c r="D31" s="222" t="n">
        <v>0</v>
      </c>
      <c r="E31" s="222" t="n">
        <v>0</v>
      </c>
      <c r="F31" s="222" t="n">
        <v>0</v>
      </c>
      <c r="G31" s="227" t="n">
        <v>0</v>
      </c>
      <c r="H31" s="222" t="n">
        <v>0</v>
      </c>
      <c r="I31" s="222" t="n">
        <v>13698398.92</v>
      </c>
      <c r="J31" s="222" t="n">
        <v>17433724</v>
      </c>
      <c r="K31" s="221" t="n">
        <v>0</v>
      </c>
      <c r="L31" s="222" t="n">
        <v>0</v>
      </c>
      <c r="M31" s="222" t="n">
        <v>0</v>
      </c>
      <c r="N31" s="222" t="n">
        <v>0</v>
      </c>
      <c r="O31" s="222" t="n">
        <v>0</v>
      </c>
      <c r="P31" s="169"/>
    </row>
    <row r="32" customFormat="false" ht="12.75" hidden="false" customHeight="false" outlineLevel="0" collapsed="false">
      <c r="A32" s="224" t="s">
        <v>1256</v>
      </c>
      <c r="B32" s="225" t="n">
        <v>48503.84</v>
      </c>
      <c r="C32" s="222" t="n">
        <v>0</v>
      </c>
      <c r="D32" s="222" t="n">
        <v>0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1" t="n">
        <v>0</v>
      </c>
      <c r="L32" s="222" t="n">
        <v>0</v>
      </c>
      <c r="M32" s="222" t="n">
        <v>0</v>
      </c>
      <c r="N32" s="222" t="n">
        <v>0</v>
      </c>
      <c r="O32" s="222" t="n">
        <v>0</v>
      </c>
      <c r="P32" s="169"/>
    </row>
    <row r="33" customFormat="false" ht="12.75" hidden="false" customHeight="false" outlineLevel="0" collapsed="false">
      <c r="A33" s="224" t="s">
        <v>1257</v>
      </c>
      <c r="B33" s="225" t="n">
        <v>704859.61</v>
      </c>
      <c r="C33" s="222" t="n">
        <v>0</v>
      </c>
      <c r="D33" s="222" t="n">
        <v>33356.75</v>
      </c>
      <c r="E33" s="222" t="n">
        <v>13711.92</v>
      </c>
      <c r="F33" s="222" t="n">
        <v>0</v>
      </c>
      <c r="G33" s="222" t="n">
        <v>0</v>
      </c>
      <c r="H33" s="222" t="n">
        <v>0</v>
      </c>
      <c r="I33" s="222" t="n">
        <v>6641819.35</v>
      </c>
      <c r="J33" s="222" t="n">
        <v>14903</v>
      </c>
      <c r="K33" s="222" t="n">
        <v>35111</v>
      </c>
      <c r="L33" s="222" t="n">
        <v>0</v>
      </c>
      <c r="M33" s="222" t="n">
        <v>0</v>
      </c>
      <c r="N33" s="222" t="n">
        <v>0</v>
      </c>
      <c r="O33" s="222" t="n">
        <v>0</v>
      </c>
      <c r="P33" s="169"/>
    </row>
    <row r="34" customFormat="false" ht="33.75" hidden="false" customHeight="false" outlineLevel="0" collapsed="false">
      <c r="A34" s="226" t="s">
        <v>1258</v>
      </c>
      <c r="B34" s="225" t="n">
        <v>0</v>
      </c>
      <c r="C34" s="222" t="n">
        <v>0</v>
      </c>
      <c r="D34" s="222" t="n">
        <v>0</v>
      </c>
      <c r="E34" s="222" t="n">
        <v>1310.45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26537430</v>
      </c>
      <c r="L34" s="222" t="n">
        <v>0</v>
      </c>
      <c r="M34" s="222" t="n">
        <v>0</v>
      </c>
      <c r="N34" s="222" t="n">
        <v>0</v>
      </c>
      <c r="O34" s="222" t="n">
        <v>0</v>
      </c>
      <c r="P34" s="169"/>
    </row>
    <row r="35" customFormat="false" ht="33.75" hidden="false" customHeight="false" outlineLevel="0" collapsed="false">
      <c r="A35" s="226" t="s">
        <v>1259</v>
      </c>
      <c r="B35" s="225" t="n">
        <v>0</v>
      </c>
      <c r="C35" s="222" t="n">
        <v>0</v>
      </c>
      <c r="D35" s="222" t="n">
        <v>0</v>
      </c>
      <c r="E35" s="222" t="n">
        <v>0</v>
      </c>
      <c r="F35" s="222" t="n">
        <v>0</v>
      </c>
      <c r="G35" s="222" t="n">
        <v>0</v>
      </c>
      <c r="H35" s="222" t="n">
        <v>0</v>
      </c>
      <c r="I35" s="222" t="n">
        <v>0</v>
      </c>
      <c r="J35" s="222" t="n">
        <v>0</v>
      </c>
      <c r="K35" s="222" t="n">
        <v>0</v>
      </c>
      <c r="L35" s="222" t="n">
        <v>0</v>
      </c>
      <c r="M35" s="222" t="n">
        <v>0</v>
      </c>
      <c r="N35" s="222" t="n">
        <v>0</v>
      </c>
      <c r="O35" s="222" t="n">
        <v>2001.5</v>
      </c>
      <c r="P35" s="169"/>
    </row>
    <row r="36" customFormat="false" ht="25.5" hidden="false" customHeight="false" outlineLevel="0" collapsed="false">
      <c r="A36" s="224" t="s">
        <v>1260</v>
      </c>
      <c r="B36" s="225" t="n">
        <v>243101.21</v>
      </c>
      <c r="C36" s="222" t="n">
        <v>0</v>
      </c>
      <c r="D36" s="222" t="n">
        <v>14950.87</v>
      </c>
      <c r="E36" s="222" t="n">
        <v>0</v>
      </c>
      <c r="F36" s="222" t="n">
        <v>0</v>
      </c>
      <c r="G36" s="222" t="n">
        <v>0</v>
      </c>
      <c r="H36" s="222" t="n">
        <v>0</v>
      </c>
      <c r="I36" s="222" t="n">
        <v>0</v>
      </c>
      <c r="J36" s="222" t="n">
        <v>0</v>
      </c>
      <c r="K36" s="222" t="n">
        <v>0</v>
      </c>
      <c r="L36" s="222" t="n">
        <v>39000</v>
      </c>
      <c r="M36" s="222" t="n">
        <v>0</v>
      </c>
      <c r="N36" s="222" t="n">
        <v>0</v>
      </c>
      <c r="O36" s="222" t="n">
        <v>3.75</v>
      </c>
      <c r="P36" s="169"/>
    </row>
    <row r="37" customFormat="false" ht="12.75" hidden="false" customHeight="false" outlineLevel="0" collapsed="false">
      <c r="A37" s="224" t="s">
        <v>1261</v>
      </c>
      <c r="B37" s="225" t="n">
        <v>83650</v>
      </c>
      <c r="C37" s="222" t="n">
        <v>0</v>
      </c>
      <c r="D37" s="222" t="n">
        <v>0</v>
      </c>
      <c r="E37" s="222" t="n">
        <v>4301.88</v>
      </c>
      <c r="F37" s="222" t="n">
        <v>0</v>
      </c>
      <c r="G37" s="222" t="n">
        <v>0</v>
      </c>
      <c r="H37" s="222" t="n">
        <v>0</v>
      </c>
      <c r="I37" s="222" t="n">
        <v>0</v>
      </c>
      <c r="J37" s="222" t="n">
        <v>1384100</v>
      </c>
      <c r="K37" s="222" t="n">
        <v>0</v>
      </c>
      <c r="L37" s="222" t="n">
        <v>0</v>
      </c>
      <c r="M37" s="222" t="n">
        <v>0</v>
      </c>
      <c r="N37" s="222" t="n">
        <v>0</v>
      </c>
      <c r="O37" s="222" t="n">
        <v>0</v>
      </c>
      <c r="P37" s="169"/>
    </row>
    <row r="38" customFormat="false" ht="25.5" hidden="false" customHeight="false" outlineLevel="0" collapsed="false">
      <c r="A38" s="224" t="s">
        <v>1262</v>
      </c>
      <c r="B38" s="225" t="n">
        <v>112870</v>
      </c>
      <c r="C38" s="222" t="n">
        <v>5577</v>
      </c>
      <c r="D38" s="222" t="n">
        <v>0</v>
      </c>
      <c r="E38" s="222" t="n">
        <v>0</v>
      </c>
      <c r="F38" s="222" t="n">
        <v>0</v>
      </c>
      <c r="G38" s="222" t="n">
        <v>0</v>
      </c>
      <c r="H38" s="222" t="n">
        <v>0</v>
      </c>
      <c r="I38" s="222" t="n">
        <v>0</v>
      </c>
      <c r="J38" s="222" t="n">
        <v>166430</v>
      </c>
      <c r="K38" s="222" t="n">
        <v>0</v>
      </c>
      <c r="L38" s="222" t="n">
        <v>0</v>
      </c>
      <c r="M38" s="222" t="n">
        <v>0</v>
      </c>
      <c r="N38" s="222" t="n">
        <v>0</v>
      </c>
      <c r="O38" s="222" t="n">
        <v>0</v>
      </c>
      <c r="P38" s="169"/>
    </row>
    <row r="39" customFormat="false" ht="33.75" hidden="false" customHeight="false" outlineLevel="0" collapsed="false">
      <c r="A39" s="226" t="s">
        <v>1263</v>
      </c>
      <c r="B39" s="225" t="n">
        <v>44608.79</v>
      </c>
      <c r="C39" s="222" t="n">
        <v>0</v>
      </c>
      <c r="D39" s="222" t="n">
        <v>0</v>
      </c>
      <c r="E39" s="222" t="n">
        <v>11208.46</v>
      </c>
      <c r="F39" s="222" t="n">
        <v>0</v>
      </c>
      <c r="G39" s="222" t="n">
        <v>7466.2</v>
      </c>
      <c r="H39" s="222" t="n">
        <v>0</v>
      </c>
      <c r="I39" s="222" t="n">
        <v>0.8</v>
      </c>
      <c r="J39" s="222" t="n">
        <v>4542</v>
      </c>
      <c r="K39" s="222" t="n">
        <v>0</v>
      </c>
      <c r="L39" s="222" t="n">
        <v>0</v>
      </c>
      <c r="M39" s="222" t="n">
        <v>0</v>
      </c>
      <c r="N39" s="222" t="n">
        <v>0</v>
      </c>
      <c r="O39" s="222" t="n">
        <v>0</v>
      </c>
      <c r="P39" s="169"/>
    </row>
    <row r="40" customFormat="false" ht="12.75" hidden="false" customHeight="false" outlineLevel="0" collapsed="false">
      <c r="A40" s="224" t="s">
        <v>1264</v>
      </c>
      <c r="B40" s="225" t="n">
        <v>39834</v>
      </c>
      <c r="C40" s="222" t="n">
        <v>0</v>
      </c>
      <c r="D40" s="222" t="n">
        <v>0</v>
      </c>
      <c r="E40" s="222" t="n">
        <v>0</v>
      </c>
      <c r="F40" s="222" t="n">
        <v>0</v>
      </c>
      <c r="G40" s="222" t="n">
        <v>0</v>
      </c>
      <c r="H40" s="222" t="n">
        <v>0</v>
      </c>
      <c r="I40" s="222" t="n">
        <v>0</v>
      </c>
      <c r="J40" s="222" t="n">
        <v>0</v>
      </c>
      <c r="K40" s="222" t="n">
        <v>0</v>
      </c>
      <c r="L40" s="222" t="n">
        <v>0</v>
      </c>
      <c r="M40" s="222" t="n">
        <v>0</v>
      </c>
      <c r="N40" s="222" t="n">
        <v>0</v>
      </c>
      <c r="O40" s="222" t="n">
        <v>0</v>
      </c>
      <c r="P40" s="169"/>
    </row>
    <row r="41" customFormat="false" ht="12.75" hidden="false" customHeight="false" outlineLevel="0" collapsed="false">
      <c r="A41" s="224" t="s">
        <v>1265</v>
      </c>
      <c r="B41" s="225" t="s">
        <v>1266</v>
      </c>
      <c r="C41" s="222" t="n">
        <v>4800</v>
      </c>
      <c r="D41" s="222" t="n">
        <v>10356.94</v>
      </c>
      <c r="E41" s="222" t="n">
        <v>1460.39</v>
      </c>
      <c r="F41" s="222" t="n">
        <v>0</v>
      </c>
      <c r="G41" s="222" t="n">
        <v>185885.8</v>
      </c>
      <c r="H41" s="222" t="n">
        <v>0</v>
      </c>
      <c r="I41" s="222" t="n">
        <v>5307.69</v>
      </c>
      <c r="J41" s="222" t="n">
        <v>11190.34</v>
      </c>
      <c r="K41" s="222" t="n">
        <v>0</v>
      </c>
      <c r="L41" s="222" t="n">
        <v>0</v>
      </c>
      <c r="M41" s="222" t="n">
        <v>0</v>
      </c>
      <c r="N41" s="222" t="n">
        <v>0</v>
      </c>
      <c r="O41" s="222" t="n">
        <v>0</v>
      </c>
      <c r="P41" s="169"/>
    </row>
    <row r="42" customFormat="false" ht="12.75" hidden="false" customHeight="false" outlineLevel="0" collapsed="false">
      <c r="A42" s="224" t="s">
        <v>1267</v>
      </c>
      <c r="B42" s="225" t="s">
        <v>1268</v>
      </c>
      <c r="C42" s="222" t="n">
        <v>3800</v>
      </c>
      <c r="D42" s="222" t="n">
        <v>5369</v>
      </c>
      <c r="E42" s="222" t="n">
        <v>0</v>
      </c>
      <c r="F42" s="222" t="n">
        <v>0</v>
      </c>
      <c r="G42" s="222" t="n">
        <v>186990.71</v>
      </c>
      <c r="H42" s="222" t="n">
        <v>0</v>
      </c>
      <c r="I42" s="222" t="n">
        <v>247259.97</v>
      </c>
      <c r="J42" s="222" t="n">
        <v>1935.18</v>
      </c>
      <c r="K42" s="222" t="n">
        <v>0</v>
      </c>
      <c r="L42" s="222" t="n">
        <v>0</v>
      </c>
      <c r="M42" s="222" t="n">
        <v>0</v>
      </c>
      <c r="N42" s="222" t="n">
        <v>0</v>
      </c>
      <c r="O42" s="222" t="n">
        <v>0</v>
      </c>
      <c r="P42" s="169"/>
    </row>
    <row r="43" customFormat="false" ht="12.75" hidden="false" customHeight="false" outlineLevel="0" collapsed="false">
      <c r="A43" s="224" t="s">
        <v>1269</v>
      </c>
      <c r="B43" s="225" t="s">
        <v>1270</v>
      </c>
      <c r="C43" s="222" t="n">
        <v>6200</v>
      </c>
      <c r="D43" s="222" t="n">
        <v>74197.16</v>
      </c>
      <c r="E43" s="222" t="n">
        <v>490.19</v>
      </c>
      <c r="F43" s="222" t="n">
        <v>0</v>
      </c>
      <c r="G43" s="222" t="n">
        <v>140323.43</v>
      </c>
      <c r="H43" s="222" t="n">
        <v>0</v>
      </c>
      <c r="I43" s="222" t="n">
        <v>7846.85</v>
      </c>
      <c r="J43" s="222" t="n">
        <v>6294.7</v>
      </c>
      <c r="K43" s="222" t="n">
        <v>0</v>
      </c>
      <c r="L43" s="222" t="n">
        <v>0</v>
      </c>
      <c r="M43" s="222" t="n">
        <v>0</v>
      </c>
      <c r="N43" s="222" t="n">
        <v>0</v>
      </c>
      <c r="O43" s="222" t="n">
        <v>0</v>
      </c>
      <c r="P43" s="169"/>
    </row>
    <row r="44" customFormat="false" ht="12.75" hidden="false" customHeight="false" outlineLevel="0" collapsed="false">
      <c r="A44" s="224" t="s">
        <v>1271</v>
      </c>
      <c r="B44" s="225" t="s">
        <v>1272</v>
      </c>
      <c r="C44" s="222" t="n">
        <v>7000</v>
      </c>
      <c r="D44" s="222" t="n">
        <v>30584</v>
      </c>
      <c r="E44" s="222" t="n">
        <v>8054.62</v>
      </c>
      <c r="F44" s="222" t="n">
        <v>0</v>
      </c>
      <c r="G44" s="222" t="n">
        <v>262559.5</v>
      </c>
      <c r="H44" s="222" t="n">
        <v>0</v>
      </c>
      <c r="I44" s="222" t="n">
        <v>15533.16</v>
      </c>
      <c r="J44" s="222" t="n">
        <v>33617</v>
      </c>
      <c r="K44" s="222" t="n">
        <v>0</v>
      </c>
      <c r="L44" s="222" t="n">
        <v>0</v>
      </c>
      <c r="M44" s="222" t="n">
        <v>0</v>
      </c>
      <c r="N44" s="222" t="n">
        <v>0</v>
      </c>
      <c r="O44" s="222" t="n">
        <v>0</v>
      </c>
      <c r="P44" s="169"/>
    </row>
    <row r="45" customFormat="false" ht="12.75" hidden="false" customHeight="false" outlineLevel="0" collapsed="false">
      <c r="A45" s="224" t="s">
        <v>1273</v>
      </c>
      <c r="B45" s="225" t="s">
        <v>1274</v>
      </c>
      <c r="C45" s="222" t="n">
        <v>14200</v>
      </c>
      <c r="D45" s="222" t="n">
        <v>138083</v>
      </c>
      <c r="E45" s="222" t="n">
        <v>1667</v>
      </c>
      <c r="F45" s="222" t="n">
        <v>0</v>
      </c>
      <c r="G45" s="222" t="n">
        <v>295560.06</v>
      </c>
      <c r="H45" s="222" t="n">
        <v>0</v>
      </c>
      <c r="I45" s="222" t="n">
        <v>0</v>
      </c>
      <c r="J45" s="222" t="n">
        <v>0</v>
      </c>
      <c r="K45" s="222" t="n">
        <v>0</v>
      </c>
      <c r="L45" s="222" t="n">
        <v>0</v>
      </c>
      <c r="M45" s="222" t="n">
        <v>0</v>
      </c>
      <c r="N45" s="222" t="n">
        <v>0</v>
      </c>
      <c r="O45" s="222" t="n">
        <v>0</v>
      </c>
      <c r="P45" s="169"/>
    </row>
    <row r="46" customFormat="false" ht="12.75" hidden="false" customHeight="false" outlineLevel="0" collapsed="false">
      <c r="A46" s="224" t="s">
        <v>1275</v>
      </c>
      <c r="B46" s="225" t="n">
        <v>291354.88</v>
      </c>
      <c r="C46" s="222" t="n">
        <v>4200</v>
      </c>
      <c r="D46" s="222" t="n">
        <v>5100.34</v>
      </c>
      <c r="E46" s="222" t="n">
        <v>223.39</v>
      </c>
      <c r="F46" s="222" t="n">
        <v>0</v>
      </c>
      <c r="G46" s="222" t="n">
        <v>115565.93</v>
      </c>
      <c r="H46" s="222" t="n">
        <v>0</v>
      </c>
      <c r="I46" s="222" t="n">
        <v>406.17</v>
      </c>
      <c r="J46" s="222" t="n">
        <v>217</v>
      </c>
      <c r="K46" s="222" t="n">
        <v>0</v>
      </c>
      <c r="L46" s="222" t="n">
        <v>0</v>
      </c>
      <c r="M46" s="222" t="n">
        <v>0</v>
      </c>
      <c r="N46" s="222" t="n">
        <v>0</v>
      </c>
      <c r="O46" s="222" t="n">
        <v>0</v>
      </c>
      <c r="P46" s="169"/>
    </row>
    <row r="47" customFormat="false" ht="12.75" hidden="false" customHeight="false" outlineLevel="0" collapsed="false">
      <c r="A47" s="224" t="s">
        <v>1276</v>
      </c>
      <c r="B47" s="225" t="n">
        <v>762528.53</v>
      </c>
      <c r="C47" s="222" t="n">
        <v>9100</v>
      </c>
      <c r="D47" s="222" t="n">
        <v>22728.3</v>
      </c>
      <c r="E47" s="222" t="n">
        <v>0</v>
      </c>
      <c r="F47" s="222" t="n">
        <v>0</v>
      </c>
      <c r="G47" s="222" t="n">
        <v>170799.61</v>
      </c>
      <c r="H47" s="222" t="n">
        <v>0</v>
      </c>
      <c r="I47" s="222" t="n">
        <v>18263.24</v>
      </c>
      <c r="J47" s="222" t="n">
        <v>1826.16</v>
      </c>
      <c r="K47" s="222" t="n">
        <v>0</v>
      </c>
      <c r="L47" s="222"/>
      <c r="M47" s="222" t="n">
        <v>0</v>
      </c>
      <c r="N47" s="222" t="n">
        <v>0</v>
      </c>
      <c r="O47" s="222" t="n">
        <v>0</v>
      </c>
      <c r="P47" s="169"/>
    </row>
    <row r="48" customFormat="false" ht="12.75" hidden="false" customHeight="false" outlineLevel="0" collapsed="false">
      <c r="A48" s="224" t="s">
        <v>1277</v>
      </c>
      <c r="B48" s="225" t="n">
        <v>282395.32</v>
      </c>
      <c r="C48" s="222" t="n">
        <v>4000</v>
      </c>
      <c r="D48" s="222" t="n">
        <v>43265.94</v>
      </c>
      <c r="E48" s="222" t="n">
        <v>0</v>
      </c>
      <c r="F48" s="222" t="n">
        <v>0</v>
      </c>
      <c r="G48" s="222" t="n">
        <v>217805.63</v>
      </c>
      <c r="H48" s="222" t="n">
        <v>0</v>
      </c>
      <c r="I48" s="222" t="n">
        <v>11708.59</v>
      </c>
      <c r="J48" s="222" t="n">
        <v>0</v>
      </c>
      <c r="K48" s="222" t="n">
        <v>0</v>
      </c>
      <c r="L48" s="222" t="n">
        <v>0</v>
      </c>
      <c r="M48" s="222" t="n">
        <v>0</v>
      </c>
      <c r="N48" s="222" t="n">
        <v>0</v>
      </c>
      <c r="O48" s="222" t="n">
        <v>0</v>
      </c>
      <c r="P48" s="169"/>
    </row>
    <row r="49" customFormat="false" ht="12.75" hidden="false" customHeight="false" outlineLevel="0" collapsed="false">
      <c r="A49" s="224" t="s">
        <v>1278</v>
      </c>
      <c r="B49" s="225" t="n">
        <v>150410</v>
      </c>
      <c r="C49" s="222" t="n">
        <v>2200</v>
      </c>
      <c r="D49" s="222" t="n">
        <v>33010</v>
      </c>
      <c r="E49" s="222" t="n">
        <v>33</v>
      </c>
      <c r="F49" s="222" t="n">
        <v>0</v>
      </c>
      <c r="G49" s="222" t="n">
        <v>59169.16</v>
      </c>
      <c r="H49" s="222" t="n">
        <v>0</v>
      </c>
      <c r="I49" s="222" t="n">
        <v>2243.49</v>
      </c>
      <c r="J49" s="222" t="n">
        <v>0.37</v>
      </c>
      <c r="K49" s="222" t="n">
        <v>0</v>
      </c>
      <c r="L49" s="222" t="n">
        <v>0</v>
      </c>
      <c r="M49" s="222" t="n">
        <v>0</v>
      </c>
      <c r="N49" s="222" t="n">
        <v>0</v>
      </c>
      <c r="O49" s="222" t="n">
        <v>0</v>
      </c>
      <c r="P49" s="169"/>
    </row>
    <row r="50" customFormat="false" ht="12.75" hidden="false" customHeight="false" outlineLevel="0" collapsed="false">
      <c r="A50" s="224" t="s">
        <v>1279</v>
      </c>
      <c r="B50" s="225" t="n">
        <v>214521.37</v>
      </c>
      <c r="C50" s="222" t="n">
        <v>2900</v>
      </c>
      <c r="D50" s="222" t="n">
        <v>40755.03</v>
      </c>
      <c r="E50" s="222" t="n">
        <v>74.92</v>
      </c>
      <c r="F50" s="222" t="n">
        <v>0</v>
      </c>
      <c r="G50" s="222" t="n">
        <v>164015.71</v>
      </c>
      <c r="H50" s="222" t="n">
        <v>0</v>
      </c>
      <c r="I50" s="222" t="n">
        <v>4204.51</v>
      </c>
      <c r="J50" s="222" t="n">
        <v>6771.17</v>
      </c>
      <c r="K50" s="222" t="n">
        <v>0</v>
      </c>
      <c r="L50" s="222" t="n">
        <v>0</v>
      </c>
      <c r="M50" s="222" t="n">
        <v>0</v>
      </c>
      <c r="N50" s="222" t="n">
        <v>0</v>
      </c>
      <c r="O50" s="222" t="n">
        <v>28024</v>
      </c>
      <c r="P50" s="169"/>
    </row>
    <row r="51" customFormat="false" ht="12.75" hidden="false" customHeight="false" outlineLevel="0" collapsed="false">
      <c r="A51" s="224" t="s">
        <v>1280</v>
      </c>
      <c r="B51" s="225" t="n">
        <v>551502</v>
      </c>
      <c r="C51" s="222" t="n">
        <v>8800</v>
      </c>
      <c r="D51" s="222" t="n">
        <v>60720</v>
      </c>
      <c r="E51" s="222" t="n">
        <v>0</v>
      </c>
      <c r="F51" s="222" t="n">
        <v>0</v>
      </c>
      <c r="G51" s="222" t="n">
        <v>253429</v>
      </c>
      <c r="H51" s="222" t="n">
        <v>0</v>
      </c>
      <c r="I51" s="222" t="n">
        <v>107.08</v>
      </c>
      <c r="J51" s="222" t="n">
        <v>2679.45</v>
      </c>
      <c r="K51" s="222" t="n">
        <v>0</v>
      </c>
      <c r="L51" s="222" t="n">
        <v>0</v>
      </c>
      <c r="M51" s="222" t="n">
        <v>0</v>
      </c>
      <c r="N51" s="222" t="n">
        <v>0</v>
      </c>
      <c r="O51" s="222" t="n">
        <v>0</v>
      </c>
      <c r="P51" s="169"/>
    </row>
    <row r="52" customFormat="false" ht="12.75" hidden="false" customHeight="false" outlineLevel="0" collapsed="false">
      <c r="A52" s="224" t="s">
        <v>1281</v>
      </c>
      <c r="B52" s="225" t="n">
        <v>210414.33</v>
      </c>
      <c r="C52" s="222" t="n">
        <v>2600</v>
      </c>
      <c r="D52" s="222" t="n">
        <v>8044</v>
      </c>
      <c r="E52" s="222" t="n">
        <v>0</v>
      </c>
      <c r="F52" s="222" t="n">
        <v>0</v>
      </c>
      <c r="G52" s="222" t="n">
        <v>87687.17</v>
      </c>
      <c r="H52" s="222" t="n">
        <v>0</v>
      </c>
      <c r="I52" s="222" t="n">
        <v>14177.41</v>
      </c>
      <c r="J52" s="222" t="n">
        <v>8664.05</v>
      </c>
      <c r="K52" s="222" t="n">
        <v>0</v>
      </c>
      <c r="L52" s="222" t="n">
        <v>0</v>
      </c>
      <c r="M52" s="222" t="n">
        <v>0</v>
      </c>
      <c r="N52" s="222" t="n">
        <v>0</v>
      </c>
      <c r="O52" s="222" t="n">
        <v>0</v>
      </c>
      <c r="P52" s="169"/>
    </row>
    <row r="53" customFormat="false" ht="12.75" hidden="false" customHeight="false" outlineLevel="0" collapsed="false">
      <c r="A53" s="224" t="s">
        <v>1282</v>
      </c>
      <c r="B53" s="225" t="n">
        <v>245075.64</v>
      </c>
      <c r="C53" s="222" t="n">
        <v>2900</v>
      </c>
      <c r="D53" s="222" t="n">
        <v>23162</v>
      </c>
      <c r="E53" s="222" t="n">
        <v>14.51</v>
      </c>
      <c r="F53" s="222" t="n">
        <v>0</v>
      </c>
      <c r="G53" s="222" t="n">
        <v>123340.37</v>
      </c>
      <c r="H53" s="222" t="n">
        <v>0</v>
      </c>
      <c r="I53" s="222" t="n">
        <v>78050.42</v>
      </c>
      <c r="J53" s="222" t="n">
        <v>0</v>
      </c>
      <c r="K53" s="222" t="n">
        <v>0</v>
      </c>
      <c r="L53" s="222" t="n">
        <v>0</v>
      </c>
      <c r="M53" s="222" t="n">
        <v>0</v>
      </c>
      <c r="N53" s="222" t="n">
        <v>0</v>
      </c>
      <c r="O53" s="222" t="n">
        <v>0</v>
      </c>
      <c r="P53" s="169"/>
    </row>
    <row r="54" customFormat="false" ht="12.75" hidden="false" customHeight="false" outlineLevel="0" collapsed="false">
      <c r="A54" s="224" t="s">
        <v>1283</v>
      </c>
      <c r="B54" s="225" t="n">
        <v>226100</v>
      </c>
      <c r="C54" s="222" t="n">
        <v>3500</v>
      </c>
      <c r="D54" s="222" t="n">
        <v>18514.69</v>
      </c>
      <c r="E54" s="222" t="n">
        <v>184.08</v>
      </c>
      <c r="F54" s="222" t="n">
        <v>0</v>
      </c>
      <c r="G54" s="222" t="n">
        <v>101359.96</v>
      </c>
      <c r="H54" s="222" t="n">
        <v>0</v>
      </c>
      <c r="I54" s="222" t="n">
        <v>0</v>
      </c>
      <c r="J54" s="222" t="n">
        <v>237354.78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169"/>
    </row>
    <row r="55" customFormat="false" ht="12.75" hidden="false" customHeight="false" outlineLevel="0" collapsed="false">
      <c r="A55" s="224" t="s">
        <v>1284</v>
      </c>
      <c r="B55" s="225" t="n">
        <v>362964.76</v>
      </c>
      <c r="C55" s="222" t="n">
        <v>4800</v>
      </c>
      <c r="D55" s="222" t="n">
        <v>49781.26</v>
      </c>
      <c r="E55" s="222" t="n">
        <v>1189.62</v>
      </c>
      <c r="F55" s="222" t="n">
        <v>0</v>
      </c>
      <c r="G55" s="222" t="n">
        <v>114346.73</v>
      </c>
      <c r="H55" s="222" t="n">
        <v>0</v>
      </c>
      <c r="I55" s="222" t="n">
        <v>0</v>
      </c>
      <c r="J55" s="222" t="n">
        <v>9733.78</v>
      </c>
      <c r="K55" s="222" t="n">
        <v>0</v>
      </c>
      <c r="L55" s="222" t="n">
        <v>0</v>
      </c>
      <c r="M55" s="222" t="n">
        <v>0</v>
      </c>
      <c r="N55" s="222" t="n">
        <v>0</v>
      </c>
      <c r="O55" s="222" t="n">
        <v>0</v>
      </c>
      <c r="P55" s="169"/>
    </row>
    <row r="56" customFormat="false" ht="12.75" hidden="false" customHeight="false" outlineLevel="0" collapsed="false">
      <c r="A56" s="224" t="s">
        <v>1285</v>
      </c>
      <c r="B56" s="225" t="n">
        <v>395019.98</v>
      </c>
      <c r="C56" s="222" t="n">
        <v>4800</v>
      </c>
      <c r="D56" s="222" t="n">
        <v>29205.24</v>
      </c>
      <c r="E56" s="222" t="n">
        <v>0</v>
      </c>
      <c r="F56" s="222" t="n">
        <v>0</v>
      </c>
      <c r="G56" s="222" t="n">
        <v>0</v>
      </c>
      <c r="H56" s="222" t="n">
        <v>0</v>
      </c>
      <c r="I56" s="222" t="n">
        <v>0</v>
      </c>
      <c r="J56" s="222" t="n">
        <v>-1558.52</v>
      </c>
      <c r="K56" s="222" t="n">
        <v>0</v>
      </c>
      <c r="L56" s="222"/>
      <c r="M56" s="222" t="n">
        <v>0</v>
      </c>
      <c r="N56" s="222" t="n">
        <v>0</v>
      </c>
      <c r="O56" s="222" t="n">
        <v>0</v>
      </c>
      <c r="P56" s="169"/>
    </row>
    <row r="57" customFormat="false" ht="12.75" hidden="false" customHeight="false" outlineLevel="0" collapsed="false">
      <c r="A57" s="224" t="s">
        <v>1286</v>
      </c>
      <c r="B57" s="228" t="n">
        <v>469754</v>
      </c>
      <c r="C57" s="222" t="n">
        <v>5600</v>
      </c>
      <c r="D57" s="222" t="n">
        <v>27733</v>
      </c>
      <c r="E57" s="222" t="n">
        <v>964.75</v>
      </c>
      <c r="F57" s="222" t="n">
        <v>0</v>
      </c>
      <c r="G57" s="222" t="n">
        <v>196679.57</v>
      </c>
      <c r="H57" s="222" t="n">
        <v>0</v>
      </c>
      <c r="I57" s="222" t="n">
        <v>2415.07</v>
      </c>
      <c r="J57" s="222" t="n">
        <v>15719.12</v>
      </c>
      <c r="K57" s="222" t="n">
        <v>0</v>
      </c>
      <c r="L57" s="222" t="n">
        <v>0</v>
      </c>
      <c r="M57" s="222" t="n">
        <v>0</v>
      </c>
      <c r="N57" s="222" t="n">
        <v>0</v>
      </c>
      <c r="O57" s="222" t="n">
        <v>0</v>
      </c>
      <c r="P57" s="169"/>
    </row>
    <row r="58" customFormat="false" ht="12.75" hidden="false" customHeight="false" outlineLevel="0" collapsed="false">
      <c r="A58" s="224" t="s">
        <v>1287</v>
      </c>
      <c r="B58" s="228" t="n">
        <v>634306.76</v>
      </c>
      <c r="C58" s="222" t="n">
        <v>6407</v>
      </c>
      <c r="D58" s="222" t="n">
        <v>11348.73</v>
      </c>
      <c r="E58" s="222" t="n">
        <v>38.02</v>
      </c>
      <c r="F58" s="222" t="n">
        <v>0</v>
      </c>
      <c r="G58" s="222" t="n">
        <v>59044.61</v>
      </c>
      <c r="H58" s="222" t="n">
        <v>0</v>
      </c>
      <c r="I58" s="222" t="n">
        <v>0</v>
      </c>
      <c r="J58" s="222" t="n">
        <v>5796.74</v>
      </c>
      <c r="K58" s="222" t="n">
        <v>0</v>
      </c>
      <c r="L58" s="222" t="n">
        <v>0</v>
      </c>
      <c r="M58" s="222" t="n">
        <v>0</v>
      </c>
      <c r="N58" s="222" t="n">
        <v>0</v>
      </c>
      <c r="O58" s="222" t="n">
        <v>0</v>
      </c>
      <c r="P58" s="169"/>
    </row>
    <row r="59" customFormat="false" ht="12.75" hidden="false" customHeight="false" outlineLevel="0" collapsed="false">
      <c r="A59" s="224" t="s">
        <v>1288</v>
      </c>
      <c r="B59" s="228" t="n">
        <v>133166.86</v>
      </c>
      <c r="C59" s="222" t="n">
        <v>1800</v>
      </c>
      <c r="D59" s="222" t="n">
        <v>0</v>
      </c>
      <c r="E59" s="222" t="n">
        <v>168.66</v>
      </c>
      <c r="F59" s="222" t="n">
        <v>0</v>
      </c>
      <c r="G59" s="222" t="n">
        <v>21404.93</v>
      </c>
      <c r="H59" s="222" t="n">
        <v>0</v>
      </c>
      <c r="I59" s="222" t="n">
        <v>2506.98</v>
      </c>
      <c r="J59" s="222" t="n">
        <v>619.15</v>
      </c>
      <c r="K59" s="222" t="n">
        <v>0</v>
      </c>
      <c r="L59" s="222" t="n">
        <v>0</v>
      </c>
      <c r="M59" s="222" t="n">
        <v>0</v>
      </c>
      <c r="N59" s="222" t="n">
        <v>0</v>
      </c>
      <c r="O59" s="222" t="n">
        <v>0</v>
      </c>
      <c r="P59" s="169"/>
    </row>
    <row r="60" customFormat="false" ht="12.75" hidden="false" customHeight="false" outlineLevel="0" collapsed="false">
      <c r="A60" s="224" t="s">
        <v>1289</v>
      </c>
      <c r="B60" s="228" t="n">
        <v>376182</v>
      </c>
      <c r="C60" s="222" t="n">
        <v>4200</v>
      </c>
      <c r="D60" s="222" t="n">
        <v>23547</v>
      </c>
      <c r="E60" s="222" t="n">
        <v>0</v>
      </c>
      <c r="F60" s="222" t="n">
        <v>0</v>
      </c>
      <c r="G60" s="222" t="n">
        <v>165778.66</v>
      </c>
      <c r="H60" s="222" t="n">
        <v>0</v>
      </c>
      <c r="I60" s="222" t="n">
        <v>8881.89</v>
      </c>
      <c r="J60" s="222" t="n">
        <v>1211.9</v>
      </c>
      <c r="K60" s="222" t="n">
        <v>0</v>
      </c>
      <c r="L60" s="222" t="n">
        <v>0</v>
      </c>
      <c r="M60" s="222" t="n">
        <v>0</v>
      </c>
      <c r="N60" s="222" t="n">
        <v>0</v>
      </c>
      <c r="O60" s="222" t="n">
        <v>0</v>
      </c>
      <c r="P60" s="169"/>
    </row>
    <row r="61" customFormat="false" ht="12.75" hidden="false" customHeight="false" outlineLevel="0" collapsed="false">
      <c r="A61" s="224" t="s">
        <v>1290</v>
      </c>
      <c r="B61" s="228" t="n">
        <v>660520</v>
      </c>
      <c r="C61" s="222" t="n">
        <v>7700</v>
      </c>
      <c r="D61" s="222" t="n">
        <v>20615</v>
      </c>
      <c r="E61" s="222" t="n">
        <v>0</v>
      </c>
      <c r="F61" s="222" t="n">
        <v>0</v>
      </c>
      <c r="G61" s="222" t="n">
        <v>495475.98</v>
      </c>
      <c r="H61" s="222" t="n">
        <v>0</v>
      </c>
      <c r="I61" s="222" t="n">
        <v>17247.43</v>
      </c>
      <c r="J61" s="222" t="n">
        <v>36497.58</v>
      </c>
      <c r="K61" s="222" t="n">
        <v>0</v>
      </c>
      <c r="L61" s="222" t="n">
        <v>0</v>
      </c>
      <c r="M61" s="222" t="n">
        <v>0</v>
      </c>
      <c r="N61" s="222" t="n">
        <v>0</v>
      </c>
      <c r="O61" s="222" t="n">
        <v>0</v>
      </c>
      <c r="P61" s="169"/>
    </row>
    <row r="62" customFormat="false" ht="12.75" hidden="false" customHeight="false" outlineLevel="0" collapsed="false">
      <c r="A62" s="224" t="s">
        <v>1291</v>
      </c>
      <c r="B62" s="228" t="n">
        <v>237529</v>
      </c>
      <c r="C62" s="222" t="n">
        <v>3000</v>
      </c>
      <c r="D62" s="222" t="n">
        <v>13743.22</v>
      </c>
      <c r="E62" s="222" t="n">
        <v>0</v>
      </c>
      <c r="F62" s="222" t="n">
        <v>0</v>
      </c>
      <c r="G62" s="222" t="n">
        <v>49479.54</v>
      </c>
      <c r="H62" s="222" t="n">
        <v>0</v>
      </c>
      <c r="I62" s="222" t="n">
        <v>4699.84</v>
      </c>
      <c r="J62" s="222" t="n">
        <v>1825.26</v>
      </c>
      <c r="K62" s="222" t="n">
        <v>0</v>
      </c>
      <c r="L62" s="222"/>
      <c r="M62" s="222" t="n">
        <v>0</v>
      </c>
      <c r="N62" s="222" t="n">
        <v>12543.92</v>
      </c>
      <c r="O62" s="222" t="n">
        <v>0</v>
      </c>
      <c r="P62" s="169"/>
    </row>
    <row r="63" customFormat="false" ht="12.75" hidden="false" customHeight="false" outlineLevel="0" collapsed="false">
      <c r="A63" s="224" t="s">
        <v>1292</v>
      </c>
      <c r="B63" s="228" t="n">
        <v>375824.76</v>
      </c>
      <c r="C63" s="222" t="n">
        <v>5800</v>
      </c>
      <c r="D63" s="222" t="n">
        <v>21479.17</v>
      </c>
      <c r="E63" s="222" t="n">
        <v>0</v>
      </c>
      <c r="F63" s="222" t="n">
        <v>0</v>
      </c>
      <c r="G63" s="222" t="n">
        <v>96902.35</v>
      </c>
      <c r="H63" s="222" t="n">
        <v>0</v>
      </c>
      <c r="I63" s="222" t="n">
        <v>172.59</v>
      </c>
      <c r="J63" s="222" t="n">
        <v>6134.98</v>
      </c>
      <c r="K63" s="222" t="n">
        <v>0</v>
      </c>
      <c r="L63" s="222" t="n">
        <v>0</v>
      </c>
      <c r="M63" s="222" t="n">
        <v>0</v>
      </c>
      <c r="N63" s="222" t="n">
        <v>0</v>
      </c>
      <c r="O63" s="222" t="n">
        <v>0</v>
      </c>
      <c r="P63" s="169"/>
    </row>
    <row r="64" customFormat="false" ht="12.75" hidden="false" customHeight="false" outlineLevel="0" collapsed="false">
      <c r="A64" s="224" t="s">
        <v>1293</v>
      </c>
      <c r="B64" s="228" t="n">
        <v>530899.63</v>
      </c>
      <c r="C64" s="222" t="n">
        <v>7500</v>
      </c>
      <c r="D64" s="222" t="n">
        <v>35917.85</v>
      </c>
      <c r="E64" s="222" t="n">
        <v>323.63</v>
      </c>
      <c r="F64" s="222" t="n">
        <v>0</v>
      </c>
      <c r="G64" s="222" t="n">
        <v>208079.43</v>
      </c>
      <c r="H64" s="222" t="n">
        <v>0</v>
      </c>
      <c r="I64" s="222" t="n">
        <v>11851.01</v>
      </c>
      <c r="J64" s="222" t="n">
        <v>3339.9</v>
      </c>
      <c r="K64" s="222" t="n">
        <v>0</v>
      </c>
      <c r="L64" s="222" t="n">
        <v>0</v>
      </c>
      <c r="M64" s="222" t="n">
        <v>0</v>
      </c>
      <c r="N64" s="222" t="n">
        <v>0</v>
      </c>
      <c r="O64" s="222" t="n">
        <v>0</v>
      </c>
      <c r="P64" s="169"/>
    </row>
    <row r="65" customFormat="false" ht="12.75" hidden="false" customHeight="false" outlineLevel="0" collapsed="false">
      <c r="A65" s="224" t="s">
        <v>1294</v>
      </c>
      <c r="B65" s="228" t="n">
        <v>423355.06</v>
      </c>
      <c r="C65" s="222" t="n">
        <v>7200</v>
      </c>
      <c r="D65" s="222" t="n">
        <v>13607</v>
      </c>
      <c r="E65" s="222" t="n">
        <v>0</v>
      </c>
      <c r="F65" s="222" t="n">
        <v>0</v>
      </c>
      <c r="G65" s="222" t="n">
        <v>84088.16</v>
      </c>
      <c r="H65" s="222" t="n">
        <v>0</v>
      </c>
      <c r="I65" s="222" t="n">
        <v>226.31</v>
      </c>
      <c r="J65" s="222" t="n">
        <v>3093.49</v>
      </c>
      <c r="K65" s="222" t="n">
        <v>0</v>
      </c>
      <c r="L65" s="222" t="n">
        <v>0</v>
      </c>
      <c r="M65" s="222" t="n">
        <v>0</v>
      </c>
      <c r="N65" s="222" t="n">
        <v>0</v>
      </c>
      <c r="O65" s="222" t="n">
        <v>0</v>
      </c>
      <c r="P65" s="169"/>
    </row>
    <row r="66" customFormat="false" ht="12.75" hidden="false" customHeight="false" outlineLevel="0" collapsed="false">
      <c r="A66" s="224" t="s">
        <v>1295</v>
      </c>
      <c r="B66" s="228" t="n">
        <v>418851.71</v>
      </c>
      <c r="C66" s="222" t="n">
        <v>6500</v>
      </c>
      <c r="D66" s="222" t="n">
        <v>25438.9</v>
      </c>
      <c r="E66" s="222" t="n">
        <v>696.11</v>
      </c>
      <c r="F66" s="222" t="n">
        <v>0</v>
      </c>
      <c r="G66" s="222" t="n">
        <v>198153.15</v>
      </c>
      <c r="H66" s="222" t="n">
        <v>0</v>
      </c>
      <c r="I66" s="222" t="n">
        <v>98441.61</v>
      </c>
      <c r="J66" s="222" t="n">
        <v>4597.26</v>
      </c>
      <c r="K66" s="222" t="n">
        <v>0</v>
      </c>
      <c r="L66" s="222" t="n">
        <v>0</v>
      </c>
      <c r="M66" s="222" t="n">
        <v>0</v>
      </c>
      <c r="N66" s="222" t="n">
        <v>0</v>
      </c>
      <c r="O66" s="222" t="n">
        <v>148823</v>
      </c>
      <c r="P66" s="169"/>
    </row>
    <row r="67" customFormat="false" ht="12.75" hidden="false" customHeight="false" outlineLevel="0" collapsed="false">
      <c r="A67" s="224" t="s">
        <v>1296</v>
      </c>
      <c r="B67" s="228" t="n">
        <v>549686.81</v>
      </c>
      <c r="C67" s="222" t="n">
        <v>6600</v>
      </c>
      <c r="D67" s="222" t="n">
        <v>43811.57</v>
      </c>
      <c r="E67" s="222" t="n">
        <v>136.61</v>
      </c>
      <c r="F67" s="222" t="n">
        <v>0</v>
      </c>
      <c r="G67" s="222" t="n">
        <v>200832.5</v>
      </c>
      <c r="H67" s="222" t="n">
        <v>0</v>
      </c>
      <c r="I67" s="222" t="n">
        <v>925.55</v>
      </c>
      <c r="J67" s="222" t="n">
        <v>0</v>
      </c>
      <c r="K67" s="222" t="n">
        <v>0</v>
      </c>
      <c r="L67" s="222"/>
      <c r="M67" s="222" t="n">
        <v>0</v>
      </c>
      <c r="N67" s="222" t="n">
        <v>33460</v>
      </c>
      <c r="O67" s="222" t="n">
        <v>0</v>
      </c>
      <c r="P67" s="169"/>
    </row>
    <row r="68" customFormat="false" ht="12.75" hidden="false" customHeight="false" outlineLevel="0" collapsed="false">
      <c r="A68" s="224" t="s">
        <v>1297</v>
      </c>
      <c r="B68" s="228" t="n">
        <v>227427</v>
      </c>
      <c r="C68" s="222" t="n">
        <v>3300</v>
      </c>
      <c r="D68" s="222" t="n">
        <v>6695</v>
      </c>
      <c r="E68" s="222" t="n">
        <v>137.26</v>
      </c>
      <c r="F68" s="222" t="n">
        <v>0</v>
      </c>
      <c r="G68" s="222" t="n">
        <v>132632.91</v>
      </c>
      <c r="H68" s="222" t="n">
        <v>0</v>
      </c>
      <c r="I68" s="222" t="n">
        <v>0</v>
      </c>
      <c r="J68" s="222" t="n">
        <v>2606</v>
      </c>
      <c r="K68" s="222" t="n">
        <v>0</v>
      </c>
      <c r="L68" s="222" t="n">
        <v>0</v>
      </c>
      <c r="M68" s="222" t="n">
        <v>0</v>
      </c>
      <c r="N68" s="222" t="n">
        <v>0</v>
      </c>
      <c r="O68" s="222" t="n">
        <v>0</v>
      </c>
      <c r="P68" s="169"/>
    </row>
    <row r="69" customFormat="false" ht="12.75" hidden="false" customHeight="false" outlineLevel="0" collapsed="false">
      <c r="A69" s="224" t="s">
        <v>1298</v>
      </c>
      <c r="B69" s="228" t="n">
        <v>145573.66</v>
      </c>
      <c r="C69" s="222" t="n">
        <v>2500</v>
      </c>
      <c r="D69" s="222" t="n">
        <v>11600</v>
      </c>
      <c r="E69" s="222" t="n">
        <v>0</v>
      </c>
      <c r="F69" s="222" t="n">
        <v>0</v>
      </c>
      <c r="G69" s="222" t="n">
        <v>128551.12</v>
      </c>
      <c r="H69" s="222" t="n">
        <v>0</v>
      </c>
      <c r="I69" s="222" t="n">
        <v>56.83</v>
      </c>
      <c r="J69" s="222" t="n">
        <v>4790.98</v>
      </c>
      <c r="K69" s="222" t="n">
        <v>0</v>
      </c>
      <c r="L69" s="222" t="n">
        <v>0</v>
      </c>
      <c r="M69" s="222" t="n">
        <v>0</v>
      </c>
      <c r="N69" s="222" t="n">
        <v>0</v>
      </c>
      <c r="O69" s="222" t="n">
        <v>0</v>
      </c>
      <c r="P69" s="169"/>
    </row>
    <row r="70" customFormat="false" ht="12.75" hidden="false" customHeight="false" outlineLevel="0" collapsed="false">
      <c r="A70" s="224" t="s">
        <v>1299</v>
      </c>
      <c r="B70" s="228" t="n">
        <v>529221.03</v>
      </c>
      <c r="C70" s="222" t="n">
        <v>6500</v>
      </c>
      <c r="D70" s="222" t="n">
        <v>6510</v>
      </c>
      <c r="E70" s="222" t="n">
        <v>0</v>
      </c>
      <c r="F70" s="222" t="n">
        <v>0</v>
      </c>
      <c r="G70" s="222" t="n">
        <v>144899.22</v>
      </c>
      <c r="H70" s="222" t="n">
        <v>0</v>
      </c>
      <c r="I70" s="222" t="n">
        <v>13410.07</v>
      </c>
      <c r="J70" s="222" t="n">
        <v>3650.89</v>
      </c>
      <c r="K70" s="222" t="n">
        <v>0</v>
      </c>
      <c r="L70" s="222" t="n">
        <v>0</v>
      </c>
      <c r="M70" s="222" t="n">
        <v>0</v>
      </c>
      <c r="N70" s="222" t="n">
        <v>0</v>
      </c>
      <c r="O70" s="222" t="n">
        <v>0</v>
      </c>
      <c r="P70" s="169"/>
    </row>
    <row r="71" customFormat="false" ht="12.75" hidden="false" customHeight="false" outlineLevel="0" collapsed="false">
      <c r="A71" s="224" t="s">
        <v>1300</v>
      </c>
      <c r="B71" s="228" t="n">
        <v>344022</v>
      </c>
      <c r="C71" s="222" t="n">
        <v>4100</v>
      </c>
      <c r="D71" s="222" t="n">
        <v>16273</v>
      </c>
      <c r="E71" s="222" t="n">
        <v>394.7</v>
      </c>
      <c r="F71" s="222" t="n">
        <v>0</v>
      </c>
      <c r="G71" s="222" t="n">
        <v>135185.41</v>
      </c>
      <c r="H71" s="222" t="n">
        <v>0</v>
      </c>
      <c r="I71" s="222" t="n">
        <v>37425.94</v>
      </c>
      <c r="J71" s="222" t="n">
        <v>0</v>
      </c>
      <c r="K71" s="222" t="n">
        <v>0</v>
      </c>
      <c r="L71" s="222" t="n">
        <v>0</v>
      </c>
      <c r="M71" s="222" t="n">
        <v>0</v>
      </c>
      <c r="N71" s="222" t="n">
        <v>0</v>
      </c>
      <c r="O71" s="222" t="n">
        <v>0</v>
      </c>
      <c r="P71" s="169"/>
    </row>
    <row r="72" customFormat="false" ht="12.75" hidden="false" customHeight="false" outlineLevel="0" collapsed="false">
      <c r="A72" s="224" t="s">
        <v>1301</v>
      </c>
      <c r="B72" s="228" t="n">
        <v>818718.2</v>
      </c>
      <c r="C72" s="222" t="n">
        <v>10200</v>
      </c>
      <c r="D72" s="222" t="n">
        <v>24458</v>
      </c>
      <c r="E72" s="222" t="n">
        <v>1433.47</v>
      </c>
      <c r="F72" s="222" t="n">
        <v>0</v>
      </c>
      <c r="G72" s="222" t="n">
        <v>198943.15</v>
      </c>
      <c r="H72" s="222" t="n">
        <v>0</v>
      </c>
      <c r="I72" s="222" t="n">
        <v>0</v>
      </c>
      <c r="J72" s="222" t="n">
        <v>11510.03</v>
      </c>
      <c r="K72" s="222" t="n">
        <v>0</v>
      </c>
      <c r="L72" s="222" t="n">
        <v>0</v>
      </c>
      <c r="M72" s="222" t="n">
        <v>0</v>
      </c>
      <c r="N72" s="222" t="n">
        <v>0</v>
      </c>
      <c r="O72" s="222" t="n">
        <v>0</v>
      </c>
      <c r="P72" s="169"/>
    </row>
    <row r="73" customFormat="false" ht="12.75" hidden="false" customHeight="false" outlineLevel="0" collapsed="false">
      <c r="A73" s="224" t="s">
        <v>1302</v>
      </c>
      <c r="B73" s="228" t="n">
        <v>409600</v>
      </c>
      <c r="C73" s="222" t="n">
        <v>5300</v>
      </c>
      <c r="D73" s="222" t="n">
        <v>12388</v>
      </c>
      <c r="E73" s="222" t="n">
        <v>349.27</v>
      </c>
      <c r="F73" s="222" t="n">
        <v>0</v>
      </c>
      <c r="G73" s="222" t="n">
        <v>255788.64</v>
      </c>
      <c r="H73" s="222" t="n">
        <v>0</v>
      </c>
      <c r="I73" s="222" t="n">
        <v>0</v>
      </c>
      <c r="J73" s="222" t="n">
        <v>302.01</v>
      </c>
      <c r="K73" s="222" t="n">
        <v>0</v>
      </c>
      <c r="L73" s="222" t="n">
        <v>0</v>
      </c>
      <c r="M73" s="222" t="n">
        <v>0</v>
      </c>
      <c r="N73" s="222" t="n">
        <v>0</v>
      </c>
      <c r="O73" s="222" t="n">
        <v>0</v>
      </c>
      <c r="P73" s="169"/>
    </row>
    <row r="74" customFormat="false" ht="12.75" hidden="false" customHeight="false" outlineLevel="0" collapsed="false">
      <c r="A74" s="224" t="s">
        <v>1303</v>
      </c>
      <c r="B74" s="228" t="n">
        <v>450758</v>
      </c>
      <c r="C74" s="222" t="n">
        <v>6500</v>
      </c>
      <c r="D74" s="222" t="n">
        <v>45967</v>
      </c>
      <c r="E74" s="222" t="n">
        <v>0</v>
      </c>
      <c r="F74" s="222" t="n">
        <v>10828.94</v>
      </c>
      <c r="G74" s="222" t="n">
        <v>195175.68</v>
      </c>
      <c r="H74" s="222" t="n">
        <v>0</v>
      </c>
      <c r="I74" s="222" t="n">
        <v>19181.8</v>
      </c>
      <c r="J74" s="222" t="n">
        <v>2563.3</v>
      </c>
      <c r="K74" s="222" t="n">
        <v>0</v>
      </c>
      <c r="L74" s="222" t="n">
        <v>0</v>
      </c>
      <c r="M74" s="222" t="n">
        <v>0</v>
      </c>
      <c r="N74" s="222" t="n">
        <v>0</v>
      </c>
      <c r="O74" s="222" t="n">
        <v>0</v>
      </c>
      <c r="P74" s="169"/>
    </row>
    <row r="75" customFormat="false" ht="12.75" hidden="false" customHeight="false" outlineLevel="0" collapsed="false">
      <c r="A75" s="224" t="s">
        <v>1304</v>
      </c>
      <c r="B75" s="228" t="n">
        <v>399565</v>
      </c>
      <c r="C75" s="222" t="n">
        <v>6100</v>
      </c>
      <c r="D75" s="222" t="n">
        <v>42441</v>
      </c>
      <c r="E75" s="222" t="n">
        <v>0</v>
      </c>
      <c r="F75" s="222" t="n">
        <v>0</v>
      </c>
      <c r="G75" s="222" t="n">
        <v>462039.46</v>
      </c>
      <c r="H75" s="222" t="n">
        <v>0</v>
      </c>
      <c r="I75" s="222" t="n">
        <v>84605.75</v>
      </c>
      <c r="J75" s="222" t="n">
        <v>0</v>
      </c>
      <c r="K75" s="222" t="n">
        <v>0</v>
      </c>
      <c r="L75" s="222" t="n">
        <v>0</v>
      </c>
      <c r="M75" s="222" t="n">
        <v>0</v>
      </c>
      <c r="N75" s="222" t="n">
        <v>0</v>
      </c>
      <c r="O75" s="222" t="n">
        <v>0</v>
      </c>
      <c r="P75" s="169"/>
    </row>
    <row r="76" customFormat="false" ht="12.75" hidden="false" customHeight="false" outlineLevel="0" collapsed="false">
      <c r="A76" s="224" t="s">
        <v>1305</v>
      </c>
      <c r="B76" s="228" t="n">
        <v>638116</v>
      </c>
      <c r="C76" s="222" t="n">
        <v>9000</v>
      </c>
      <c r="D76" s="222" t="n">
        <v>25612.28</v>
      </c>
      <c r="E76" s="222" t="n">
        <v>2150.25</v>
      </c>
      <c r="F76" s="229" t="n">
        <v>0</v>
      </c>
      <c r="G76" s="222" t="n">
        <v>496212.39</v>
      </c>
      <c r="H76" s="222" t="n">
        <v>0</v>
      </c>
      <c r="I76" s="222" t="n">
        <v>15871.74</v>
      </c>
      <c r="J76" s="222" t="n">
        <v>0</v>
      </c>
      <c r="K76" s="222" t="n">
        <v>0</v>
      </c>
      <c r="L76" s="222"/>
      <c r="M76" s="222" t="n">
        <v>0</v>
      </c>
      <c r="N76" s="222" t="n">
        <v>0</v>
      </c>
      <c r="O76" s="222" t="n">
        <v>0</v>
      </c>
      <c r="P76" s="169"/>
    </row>
    <row r="77" customFormat="false" ht="12.75" hidden="false" customHeight="false" outlineLevel="0" collapsed="false">
      <c r="A77" s="224" t="s">
        <v>1306</v>
      </c>
      <c r="B77" s="228" t="n">
        <v>399843</v>
      </c>
      <c r="C77" s="222" t="n">
        <v>5700</v>
      </c>
      <c r="D77" s="222" t="n">
        <v>5573</v>
      </c>
      <c r="E77" s="222" t="n">
        <v>0</v>
      </c>
      <c r="F77" s="222" t="n">
        <v>0</v>
      </c>
      <c r="G77" s="222" t="n">
        <v>179590.46</v>
      </c>
      <c r="H77" s="222" t="n">
        <v>0</v>
      </c>
      <c r="I77" s="222" t="n">
        <v>0</v>
      </c>
      <c r="J77" s="222" t="n">
        <v>13519.65</v>
      </c>
      <c r="K77" s="222" t="n">
        <v>0</v>
      </c>
      <c r="L77" s="222" t="n">
        <v>0</v>
      </c>
      <c r="M77" s="222" t="n">
        <v>0</v>
      </c>
      <c r="N77" s="222" t="n">
        <v>0</v>
      </c>
      <c r="O77" s="222" t="n">
        <v>0</v>
      </c>
      <c r="P77" s="169"/>
    </row>
    <row r="78" customFormat="false" ht="12.75" hidden="false" customHeight="false" outlineLevel="0" collapsed="false">
      <c r="A78" s="224" t="s">
        <v>1307</v>
      </c>
      <c r="B78" s="228" t="n">
        <v>776799.62</v>
      </c>
      <c r="C78" s="222" t="n">
        <v>10700</v>
      </c>
      <c r="D78" s="222" t="n">
        <v>43910.21</v>
      </c>
      <c r="E78" s="222" t="n">
        <v>0</v>
      </c>
      <c r="F78" s="222" t="n">
        <v>0</v>
      </c>
      <c r="G78" s="222" t="n">
        <v>309337.38</v>
      </c>
      <c r="H78" s="222" t="n">
        <v>0</v>
      </c>
      <c r="I78" s="222" t="n">
        <v>22756.97</v>
      </c>
      <c r="J78" s="222" t="n">
        <v>8555.65</v>
      </c>
      <c r="K78" s="222" t="n">
        <v>0</v>
      </c>
      <c r="L78" s="222" t="n">
        <v>0</v>
      </c>
      <c r="M78" s="222" t="n">
        <v>0</v>
      </c>
      <c r="N78" s="222" t="n">
        <v>0</v>
      </c>
      <c r="O78" s="222" t="n">
        <v>0</v>
      </c>
      <c r="P78" s="169"/>
    </row>
    <row r="79" customFormat="false" ht="12.75" hidden="false" customHeight="false" outlineLevel="0" collapsed="false">
      <c r="A79" s="224" t="s">
        <v>1308</v>
      </c>
      <c r="B79" s="228" t="n">
        <v>637928.54</v>
      </c>
      <c r="C79" s="222" t="n">
        <v>8900</v>
      </c>
      <c r="D79" s="222" t="n">
        <v>9945.81</v>
      </c>
      <c r="E79" s="222" t="n">
        <v>0</v>
      </c>
      <c r="F79" s="222" t="n">
        <v>0</v>
      </c>
      <c r="G79" s="222" t="n">
        <v>222400.23</v>
      </c>
      <c r="H79" s="222" t="n">
        <v>0</v>
      </c>
      <c r="I79" s="222" t="n">
        <v>6859.46</v>
      </c>
      <c r="J79" s="222" t="n">
        <v>5024.26</v>
      </c>
      <c r="K79" s="222" t="n">
        <v>0</v>
      </c>
      <c r="L79" s="222" t="n">
        <v>0</v>
      </c>
      <c r="M79" s="222" t="n">
        <v>0</v>
      </c>
      <c r="N79" s="222" t="n">
        <v>0</v>
      </c>
      <c r="O79" s="222" t="n">
        <v>0</v>
      </c>
      <c r="P79" s="169"/>
    </row>
    <row r="80" customFormat="false" ht="12.75" hidden="false" customHeight="false" outlineLevel="0" collapsed="false">
      <c r="A80" s="224" t="s">
        <v>1309</v>
      </c>
      <c r="B80" s="228" t="n">
        <v>696780.72</v>
      </c>
      <c r="C80" s="222" t="n">
        <v>9100</v>
      </c>
      <c r="D80" s="222" t="n">
        <v>43660.17</v>
      </c>
      <c r="E80" s="222" t="n">
        <v>123.09</v>
      </c>
      <c r="F80" s="222" t="n">
        <v>0</v>
      </c>
      <c r="G80" s="222" t="n">
        <v>341136.82</v>
      </c>
      <c r="H80" s="222" t="n">
        <v>0</v>
      </c>
      <c r="I80" s="222" t="n">
        <v>8901.33</v>
      </c>
      <c r="J80" s="222" t="n">
        <v>0</v>
      </c>
      <c r="K80" s="222" t="n">
        <v>0</v>
      </c>
      <c r="L80" s="222" t="n">
        <v>0</v>
      </c>
      <c r="M80" s="222" t="n">
        <v>0</v>
      </c>
      <c r="N80" s="222" t="n">
        <v>0</v>
      </c>
      <c r="O80" s="222" t="n">
        <v>0</v>
      </c>
      <c r="P80" s="169"/>
    </row>
    <row r="81" customFormat="false" ht="12.75" hidden="false" customHeight="false" outlineLevel="0" collapsed="false">
      <c r="A81" s="224" t="s">
        <v>1310</v>
      </c>
      <c r="B81" s="228" t="n">
        <v>294030</v>
      </c>
      <c r="C81" s="222" t="n">
        <v>3800</v>
      </c>
      <c r="D81" s="222" t="n">
        <v>33891</v>
      </c>
      <c r="E81" s="222" t="n">
        <v>0</v>
      </c>
      <c r="F81" s="222" t="n">
        <v>0</v>
      </c>
      <c r="G81" s="222" t="n">
        <v>651220.28</v>
      </c>
      <c r="H81" s="222" t="n">
        <v>0</v>
      </c>
      <c r="I81" s="222" t="n">
        <v>25403.11</v>
      </c>
      <c r="J81" s="222" t="n">
        <v>0</v>
      </c>
      <c r="K81" s="222" t="n">
        <v>0</v>
      </c>
      <c r="L81" s="222" t="n">
        <v>0</v>
      </c>
      <c r="M81" s="222" t="n">
        <v>0</v>
      </c>
      <c r="N81" s="222" t="n">
        <v>0</v>
      </c>
      <c r="O81" s="222" t="n">
        <v>0</v>
      </c>
      <c r="P81" s="169"/>
    </row>
    <row r="82" customFormat="false" ht="12.75" hidden="false" customHeight="false" outlineLevel="0" collapsed="false">
      <c r="A82" s="224" t="s">
        <v>1311</v>
      </c>
      <c r="B82" s="228" t="n">
        <v>316170.74</v>
      </c>
      <c r="C82" s="222" t="n">
        <v>4500</v>
      </c>
      <c r="D82" s="222" t="n">
        <v>62270</v>
      </c>
      <c r="E82" s="222" t="n">
        <v>801.21</v>
      </c>
      <c r="F82" s="222" t="n">
        <v>0</v>
      </c>
      <c r="G82" s="222" t="n">
        <v>97890.13</v>
      </c>
      <c r="H82" s="222" t="n">
        <v>0</v>
      </c>
      <c r="I82" s="222" t="n">
        <v>5172.19</v>
      </c>
      <c r="J82" s="222" t="n">
        <v>1737.64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169"/>
    </row>
    <row r="83" customFormat="false" ht="12.75" hidden="false" customHeight="false" outlineLevel="0" collapsed="false">
      <c r="A83" s="224" t="s">
        <v>1312</v>
      </c>
      <c r="B83" s="228" t="n">
        <v>410422.42</v>
      </c>
      <c r="C83" s="222" t="n">
        <v>5700</v>
      </c>
      <c r="D83" s="222" t="n">
        <v>21608.75</v>
      </c>
      <c r="E83" s="222" t="n">
        <v>0</v>
      </c>
      <c r="F83" s="222" t="n">
        <v>0</v>
      </c>
      <c r="G83" s="222" t="n">
        <v>174753.55</v>
      </c>
      <c r="H83" s="222" t="n">
        <v>0</v>
      </c>
      <c r="I83" s="222" t="n">
        <v>1.47</v>
      </c>
      <c r="J83" s="222" t="n">
        <v>1499.49</v>
      </c>
      <c r="K83" s="222" t="n">
        <v>0</v>
      </c>
      <c r="L83" s="222" t="n">
        <v>0</v>
      </c>
      <c r="M83" s="222" t="n">
        <v>0</v>
      </c>
      <c r="N83" s="222" t="n">
        <v>0</v>
      </c>
      <c r="O83" s="222" t="n">
        <v>0</v>
      </c>
      <c r="P83" s="169"/>
    </row>
    <row r="84" customFormat="false" ht="12.75" hidden="false" customHeight="false" outlineLevel="0" collapsed="false">
      <c r="A84" s="224" t="s">
        <v>1313</v>
      </c>
      <c r="B84" s="228" t="n">
        <v>84261</v>
      </c>
      <c r="C84" s="222" t="n">
        <v>800</v>
      </c>
      <c r="D84" s="222" t="n">
        <v>20164</v>
      </c>
      <c r="E84" s="222" t="n">
        <v>215</v>
      </c>
      <c r="F84" s="222" t="n">
        <v>0</v>
      </c>
      <c r="G84" s="222" t="n">
        <v>2722.77</v>
      </c>
      <c r="H84" s="222" t="n">
        <v>0</v>
      </c>
      <c r="I84" s="222" t="n">
        <v>0</v>
      </c>
      <c r="J84" s="222" t="n">
        <v>0.5</v>
      </c>
      <c r="K84" s="222" t="n">
        <v>0</v>
      </c>
      <c r="L84" s="222" t="n">
        <v>0</v>
      </c>
      <c r="M84" s="222" t="n">
        <v>0</v>
      </c>
      <c r="N84" s="222" t="n">
        <v>0</v>
      </c>
      <c r="O84" s="222" t="n">
        <v>0</v>
      </c>
      <c r="P84" s="169"/>
    </row>
    <row r="85" customFormat="false" ht="12.75" hidden="false" customHeight="false" outlineLevel="0" collapsed="false">
      <c r="A85" s="224" t="s">
        <v>1314</v>
      </c>
      <c r="B85" s="228" t="n">
        <v>232421</v>
      </c>
      <c r="C85" s="222" t="n">
        <v>2600</v>
      </c>
      <c r="D85" s="222" t="n">
        <v>22953</v>
      </c>
      <c r="E85" s="222" t="n">
        <v>296</v>
      </c>
      <c r="F85" s="222" t="n">
        <v>0</v>
      </c>
      <c r="G85" s="222" t="n">
        <v>44020.46</v>
      </c>
      <c r="H85" s="222" t="n">
        <v>0</v>
      </c>
      <c r="I85" s="222" t="n">
        <v>916.72</v>
      </c>
      <c r="J85" s="222" t="n">
        <v>0.8</v>
      </c>
      <c r="K85" s="222" t="n">
        <v>0</v>
      </c>
      <c r="L85" s="222" t="n">
        <v>0</v>
      </c>
      <c r="M85" s="222" t="n">
        <v>0</v>
      </c>
      <c r="N85" s="222" t="n">
        <v>0</v>
      </c>
      <c r="O85" s="222" t="n">
        <v>14476.24</v>
      </c>
      <c r="P85" s="169"/>
    </row>
    <row r="86" customFormat="false" ht="12.75" hidden="false" customHeight="false" outlineLevel="0" collapsed="false">
      <c r="A86" s="224" t="s">
        <v>1315</v>
      </c>
      <c r="B86" s="228" t="n">
        <v>579936</v>
      </c>
      <c r="C86" s="222" t="n">
        <v>7500</v>
      </c>
      <c r="D86" s="222" t="n">
        <v>82102</v>
      </c>
      <c r="E86" s="222" t="n">
        <v>594.85</v>
      </c>
      <c r="F86" s="222" t="n">
        <v>0</v>
      </c>
      <c r="G86" s="222" t="n">
        <v>103600.51</v>
      </c>
      <c r="H86" s="222" t="n">
        <v>0</v>
      </c>
      <c r="I86" s="222" t="n">
        <v>2308.91</v>
      </c>
      <c r="J86" s="222" t="n">
        <v>1424.03</v>
      </c>
      <c r="K86" s="222" t="n">
        <v>0</v>
      </c>
      <c r="L86" s="222" t="n">
        <v>0</v>
      </c>
      <c r="M86" s="222" t="n">
        <v>0</v>
      </c>
      <c r="N86" s="222" t="n">
        <v>0</v>
      </c>
      <c r="O86" s="222" t="n">
        <v>0</v>
      </c>
      <c r="P86" s="169"/>
    </row>
    <row r="87" customFormat="false" ht="12.75" hidden="false" customHeight="false" outlineLevel="0" collapsed="false">
      <c r="A87" s="224" t="s">
        <v>1316</v>
      </c>
      <c r="B87" s="228" t="n">
        <v>608154.52</v>
      </c>
      <c r="C87" s="222" t="n">
        <v>7600</v>
      </c>
      <c r="D87" s="222" t="n">
        <v>58032.13</v>
      </c>
      <c r="E87" s="222" t="n">
        <v>1346.18</v>
      </c>
      <c r="F87" s="222" t="n">
        <v>0</v>
      </c>
      <c r="G87" s="222" t="n">
        <v>140418.7</v>
      </c>
      <c r="H87" s="222" t="n">
        <v>0</v>
      </c>
      <c r="I87" s="222" t="n">
        <v>13680.81</v>
      </c>
      <c r="J87" s="222" t="n">
        <v>1842.53</v>
      </c>
      <c r="K87" s="222" t="n">
        <v>0</v>
      </c>
      <c r="L87" s="222" t="n">
        <v>0</v>
      </c>
      <c r="M87" s="222" t="n">
        <v>0</v>
      </c>
      <c r="N87" s="222" t="n">
        <v>0</v>
      </c>
      <c r="O87" s="222" t="n">
        <v>0</v>
      </c>
      <c r="P87" s="169"/>
    </row>
    <row r="88" customFormat="false" ht="12.75" hidden="false" customHeight="false" outlineLevel="0" collapsed="false">
      <c r="A88" s="224" t="s">
        <v>1317</v>
      </c>
      <c r="B88" s="228" t="n">
        <v>324364.1</v>
      </c>
      <c r="C88" s="222" t="n">
        <v>2700</v>
      </c>
      <c r="D88" s="222" t="n">
        <v>1850</v>
      </c>
      <c r="E88" s="222" t="n">
        <v>0</v>
      </c>
      <c r="F88" s="222" t="n">
        <v>0</v>
      </c>
      <c r="G88" s="222" t="n">
        <v>29235.19</v>
      </c>
      <c r="H88" s="222" t="n">
        <v>0</v>
      </c>
      <c r="I88" s="222" t="n">
        <v>982.2</v>
      </c>
      <c r="J88" s="222" t="n">
        <v>1148.34</v>
      </c>
      <c r="K88" s="222" t="n">
        <v>0</v>
      </c>
      <c r="L88" s="222" t="n">
        <v>0</v>
      </c>
      <c r="M88" s="222" t="n">
        <v>0</v>
      </c>
      <c r="N88" s="222" t="n">
        <v>0</v>
      </c>
      <c r="O88" s="222" t="n">
        <v>0</v>
      </c>
      <c r="P88" s="169"/>
    </row>
    <row r="89" customFormat="false" ht="12.75" hidden="false" customHeight="false" outlineLevel="0" collapsed="false">
      <c r="A89" s="224" t="s">
        <v>1318</v>
      </c>
      <c r="B89" s="228" t="n">
        <v>180299.24</v>
      </c>
      <c r="C89" s="222" t="n">
        <v>2700</v>
      </c>
      <c r="D89" s="222" t="n">
        <v>1657.61</v>
      </c>
      <c r="E89" s="222" t="n">
        <v>0</v>
      </c>
      <c r="F89" s="222" t="n">
        <v>0</v>
      </c>
      <c r="G89" s="222" t="n">
        <v>29182.61</v>
      </c>
      <c r="H89" s="222" t="n">
        <v>0</v>
      </c>
      <c r="I89" s="222" t="n">
        <v>367.03</v>
      </c>
      <c r="J89" s="222" t="n">
        <v>935.56</v>
      </c>
      <c r="K89" s="222" t="n">
        <v>0</v>
      </c>
      <c r="L89" s="222" t="n">
        <v>0</v>
      </c>
      <c r="M89" s="222" t="n">
        <v>0</v>
      </c>
      <c r="N89" s="222" t="n">
        <v>0</v>
      </c>
      <c r="O89" s="222" t="n">
        <v>0</v>
      </c>
      <c r="P89" s="169"/>
    </row>
    <row r="90" customFormat="false" ht="12.75" hidden="false" customHeight="false" outlineLevel="0" collapsed="false">
      <c r="A90" s="224" t="s">
        <v>1319</v>
      </c>
      <c r="B90" s="228" t="n">
        <v>190585</v>
      </c>
      <c r="C90" s="222" t="n">
        <v>3000</v>
      </c>
      <c r="D90" s="222" t="n">
        <v>8022</v>
      </c>
      <c r="E90" s="222" t="n">
        <v>0</v>
      </c>
      <c r="F90" s="222" t="n">
        <v>0</v>
      </c>
      <c r="G90" s="222" t="n">
        <v>10474.56</v>
      </c>
      <c r="H90" s="222" t="n">
        <v>0</v>
      </c>
      <c r="I90" s="222" t="n">
        <v>679.83</v>
      </c>
      <c r="J90" s="222" t="n">
        <v>0</v>
      </c>
      <c r="K90" s="222" t="n">
        <v>0</v>
      </c>
      <c r="L90" s="222" t="n">
        <v>0</v>
      </c>
      <c r="M90" s="222" t="n">
        <v>0</v>
      </c>
      <c r="N90" s="222" t="n">
        <v>0</v>
      </c>
      <c r="O90" s="222" t="n">
        <v>0</v>
      </c>
      <c r="P90" s="169"/>
    </row>
    <row r="91" customFormat="false" ht="25.5" hidden="false" customHeight="false" outlineLevel="0" collapsed="false">
      <c r="A91" s="224" t="s">
        <v>1320</v>
      </c>
      <c r="B91" s="228" t="n">
        <v>159059</v>
      </c>
      <c r="C91" s="222" t="n">
        <v>1200</v>
      </c>
      <c r="D91" s="222" t="n">
        <v>9757</v>
      </c>
      <c r="E91" s="222" t="n">
        <v>0</v>
      </c>
      <c r="F91" s="222" t="n">
        <v>0</v>
      </c>
      <c r="G91" s="222" t="n">
        <v>20188.04</v>
      </c>
      <c r="H91" s="222" t="n">
        <v>0</v>
      </c>
      <c r="I91" s="222" t="n">
        <v>3561.75</v>
      </c>
      <c r="J91" s="222" t="n">
        <v>0.9</v>
      </c>
      <c r="K91" s="222" t="n">
        <v>0</v>
      </c>
      <c r="L91" s="222"/>
      <c r="M91" s="222" t="n">
        <v>0</v>
      </c>
      <c r="N91" s="222" t="n">
        <v>0</v>
      </c>
      <c r="O91" s="222" t="n">
        <v>0</v>
      </c>
      <c r="P91" s="169"/>
    </row>
    <row r="92" customFormat="false" ht="25.5" hidden="false" customHeight="false" outlineLevel="0" collapsed="false">
      <c r="A92" s="224" t="s">
        <v>1321</v>
      </c>
      <c r="B92" s="228" t="n">
        <v>460702</v>
      </c>
      <c r="C92" s="222" t="n">
        <v>7000</v>
      </c>
      <c r="D92" s="222" t="n">
        <v>13967</v>
      </c>
      <c r="E92" s="222" t="n">
        <v>212.73</v>
      </c>
      <c r="F92" s="222" t="n">
        <v>0</v>
      </c>
      <c r="G92" s="222" t="n">
        <v>0</v>
      </c>
      <c r="H92" s="222" t="n">
        <v>0</v>
      </c>
      <c r="I92" s="222" t="n">
        <v>2689.15</v>
      </c>
      <c r="J92" s="222" t="n">
        <v>0</v>
      </c>
      <c r="K92" s="222" t="n">
        <v>0</v>
      </c>
      <c r="L92" s="222"/>
      <c r="M92" s="222" t="n">
        <v>0</v>
      </c>
      <c r="N92" s="222" t="n">
        <v>0</v>
      </c>
      <c r="O92" s="222" t="n">
        <v>0</v>
      </c>
      <c r="P92" s="169"/>
    </row>
    <row r="93" customFormat="false" ht="25.5" hidden="false" customHeight="false" outlineLevel="0" collapsed="false">
      <c r="A93" s="224" t="s">
        <v>1322</v>
      </c>
      <c r="B93" s="228" t="n">
        <v>284105</v>
      </c>
      <c r="C93" s="222" t="n">
        <v>4200</v>
      </c>
      <c r="D93" s="222" t="n">
        <v>22622</v>
      </c>
      <c r="E93" s="222" t="n">
        <v>1369.84</v>
      </c>
      <c r="F93" s="222" t="n">
        <v>0</v>
      </c>
      <c r="G93" s="222" t="n">
        <v>86233.4</v>
      </c>
      <c r="H93" s="222" t="n">
        <v>0</v>
      </c>
      <c r="I93" s="222" t="n">
        <v>4027.89</v>
      </c>
      <c r="J93" s="222" t="n">
        <v>1563.9</v>
      </c>
      <c r="K93" s="222" t="n">
        <v>0</v>
      </c>
      <c r="L93" s="222"/>
      <c r="M93" s="222" t="n">
        <v>0</v>
      </c>
      <c r="N93" s="222" t="n">
        <v>0</v>
      </c>
      <c r="O93" s="222" t="n">
        <v>0</v>
      </c>
      <c r="P93" s="230"/>
    </row>
    <row r="94" customFormat="false" ht="12.75" hidden="false" customHeight="false" outlineLevel="0" collapsed="false">
      <c r="A94" s="224" t="s">
        <v>1323</v>
      </c>
      <c r="B94" s="228" t="n">
        <v>238120</v>
      </c>
      <c r="C94" s="222" t="n">
        <v>3600</v>
      </c>
      <c r="D94" s="222" t="n">
        <v>10860</v>
      </c>
      <c r="E94" s="222" t="n">
        <v>457.63</v>
      </c>
      <c r="F94" s="222" t="n">
        <v>0</v>
      </c>
      <c r="G94" s="222" t="n">
        <v>39417.75</v>
      </c>
      <c r="H94" s="222" t="n">
        <v>0</v>
      </c>
      <c r="I94" s="222" t="n">
        <v>20404.04</v>
      </c>
      <c r="J94" s="222" t="n">
        <v>1825.9</v>
      </c>
      <c r="K94" s="222" t="n">
        <v>0</v>
      </c>
      <c r="L94" s="222" t="n">
        <v>0</v>
      </c>
      <c r="M94" s="222" t="n">
        <v>0</v>
      </c>
      <c r="N94" s="222" t="n">
        <v>0</v>
      </c>
      <c r="O94" s="222" t="n">
        <v>0</v>
      </c>
      <c r="P94" s="230"/>
    </row>
    <row r="95" customFormat="false" ht="25.5" hidden="false" customHeight="false" outlineLevel="0" collapsed="false">
      <c r="A95" s="224" t="s">
        <v>1324</v>
      </c>
      <c r="B95" s="228" t="n">
        <v>67649</v>
      </c>
      <c r="C95" s="222" t="n">
        <v>700</v>
      </c>
      <c r="D95" s="222" t="n">
        <v>3315</v>
      </c>
      <c r="E95" s="222" t="n">
        <v>0</v>
      </c>
      <c r="F95" s="222" t="n">
        <v>0</v>
      </c>
      <c r="G95" s="222" t="n">
        <v>0</v>
      </c>
      <c r="H95" s="222" t="n">
        <v>0</v>
      </c>
      <c r="I95" s="222" t="n">
        <v>0</v>
      </c>
      <c r="J95" s="222" t="n">
        <v>879</v>
      </c>
      <c r="K95" s="222" t="n">
        <v>0</v>
      </c>
      <c r="L95" s="222"/>
      <c r="M95" s="222" t="n">
        <v>0</v>
      </c>
      <c r="N95" s="222" t="n">
        <v>0</v>
      </c>
      <c r="O95" s="222" t="n">
        <v>0</v>
      </c>
      <c r="P95" s="230"/>
    </row>
    <row r="96" customFormat="false" ht="12.75" hidden="false" customHeight="false" outlineLevel="0" collapsed="false">
      <c r="A96" s="224" t="s">
        <v>1325</v>
      </c>
      <c r="B96" s="228" t="n">
        <v>162804</v>
      </c>
      <c r="C96" s="222" t="n">
        <v>3200</v>
      </c>
      <c r="D96" s="222" t="n">
        <v>13118</v>
      </c>
      <c r="E96" s="222" t="n">
        <v>372.45</v>
      </c>
      <c r="F96" s="222" t="n">
        <v>0</v>
      </c>
      <c r="G96" s="222" t="n">
        <v>6680.56</v>
      </c>
      <c r="H96" s="222" t="n">
        <v>0</v>
      </c>
      <c r="I96" s="222" t="n">
        <v>174</v>
      </c>
      <c r="J96" s="222" t="n">
        <v>0</v>
      </c>
      <c r="K96" s="222" t="n">
        <v>0</v>
      </c>
      <c r="L96" s="222" t="n">
        <v>0</v>
      </c>
      <c r="M96" s="222" t="n">
        <v>0</v>
      </c>
      <c r="N96" s="222" t="n">
        <v>0</v>
      </c>
      <c r="O96" s="222" t="n">
        <v>0</v>
      </c>
      <c r="P96" s="230"/>
    </row>
    <row r="97" customFormat="false" ht="12.75" hidden="false" customHeight="false" outlineLevel="0" collapsed="false">
      <c r="A97" s="224" t="s">
        <v>1326</v>
      </c>
      <c r="B97" s="228" t="n">
        <v>397063</v>
      </c>
      <c r="C97" s="222" t="n">
        <v>4500</v>
      </c>
      <c r="D97" s="222" t="n">
        <v>8287</v>
      </c>
      <c r="E97" s="222" t="n">
        <v>0</v>
      </c>
      <c r="F97" s="222" t="n">
        <v>0</v>
      </c>
      <c r="G97" s="222" t="n">
        <v>26064.99</v>
      </c>
      <c r="H97" s="222" t="n">
        <v>0</v>
      </c>
      <c r="I97" s="222" t="n">
        <v>0</v>
      </c>
      <c r="J97" s="222" t="n">
        <v>0</v>
      </c>
      <c r="K97" s="222" t="n">
        <v>0</v>
      </c>
      <c r="L97" s="222"/>
      <c r="M97" s="222" t="n">
        <v>0</v>
      </c>
      <c r="N97" s="222" t="n">
        <v>0</v>
      </c>
      <c r="O97" s="222" t="n">
        <v>0</v>
      </c>
      <c r="P97" s="230"/>
    </row>
    <row r="98" customFormat="false" ht="12.75" hidden="false" customHeight="false" outlineLevel="0" collapsed="false">
      <c r="A98" s="224" t="s">
        <v>1327</v>
      </c>
      <c r="B98" s="228" t="n">
        <v>300098</v>
      </c>
      <c r="C98" s="222" t="n">
        <v>2500</v>
      </c>
      <c r="D98" s="222" t="n">
        <v>0</v>
      </c>
      <c r="E98" s="222" t="n">
        <v>0</v>
      </c>
      <c r="F98" s="222" t="n">
        <v>0</v>
      </c>
      <c r="G98" s="222" t="n">
        <v>0</v>
      </c>
      <c r="H98" s="222" t="n">
        <v>57150</v>
      </c>
      <c r="I98" s="222" t="n">
        <v>0</v>
      </c>
      <c r="J98" s="222" t="n">
        <v>0</v>
      </c>
      <c r="K98" s="222" t="n">
        <v>0</v>
      </c>
      <c r="L98" s="222" t="n">
        <v>0</v>
      </c>
      <c r="M98" s="222" t="n">
        <v>0</v>
      </c>
      <c r="N98" s="222" t="n">
        <v>0</v>
      </c>
      <c r="O98" s="222" t="n">
        <v>0</v>
      </c>
      <c r="P98" s="230"/>
    </row>
    <row r="99" customFormat="false" ht="12.75" hidden="false" customHeight="false" outlineLevel="0" collapsed="false">
      <c r="A99" s="224" t="s">
        <v>1328</v>
      </c>
      <c r="B99" s="228" t="n">
        <v>152340</v>
      </c>
      <c r="C99" s="222" t="n">
        <v>2000</v>
      </c>
      <c r="D99" s="222" t="n">
        <v>3316</v>
      </c>
      <c r="E99" s="222" t="n">
        <v>0</v>
      </c>
      <c r="F99" s="222" t="n">
        <v>0</v>
      </c>
      <c r="G99" s="222" t="n">
        <v>0</v>
      </c>
      <c r="H99" s="222" t="n">
        <v>47530</v>
      </c>
      <c r="I99" s="222" t="n">
        <v>0</v>
      </c>
      <c r="J99" s="222" t="n">
        <v>0</v>
      </c>
      <c r="K99" s="222" t="n">
        <v>0</v>
      </c>
      <c r="L99" s="222" t="n">
        <v>0</v>
      </c>
      <c r="M99" s="222" t="n">
        <v>0</v>
      </c>
      <c r="N99" s="222" t="n">
        <v>0</v>
      </c>
      <c r="O99" s="222" t="n">
        <v>0</v>
      </c>
      <c r="P99" s="230"/>
    </row>
    <row r="100" customFormat="false" ht="12.75" hidden="false" customHeight="false" outlineLevel="0" collapsed="false">
      <c r="A100" s="224" t="s">
        <v>1329</v>
      </c>
      <c r="B100" s="228" t="n">
        <v>453474.5</v>
      </c>
      <c r="C100" s="222" t="n">
        <v>3700</v>
      </c>
      <c r="D100" s="222" t="n">
        <v>6630</v>
      </c>
      <c r="E100" s="222" t="n">
        <v>0</v>
      </c>
      <c r="F100" s="222" t="n">
        <v>0</v>
      </c>
      <c r="G100" s="222" t="n">
        <v>0</v>
      </c>
      <c r="H100" s="222" t="n">
        <v>10878</v>
      </c>
      <c r="I100" s="222" t="n">
        <v>288.2</v>
      </c>
      <c r="J100" s="222" t="n">
        <v>0</v>
      </c>
      <c r="K100" s="222" t="n">
        <v>0</v>
      </c>
      <c r="L100" s="222" t="n">
        <v>0</v>
      </c>
      <c r="M100" s="222" t="n">
        <v>0</v>
      </c>
      <c r="N100" s="222" t="n">
        <v>0</v>
      </c>
      <c r="O100" s="222" t="n">
        <v>0</v>
      </c>
      <c r="P100" s="230"/>
    </row>
    <row r="101" customFormat="false" ht="12.75" hidden="false" customHeight="false" outlineLevel="0" collapsed="false">
      <c r="A101" s="224" t="s">
        <v>1330</v>
      </c>
      <c r="B101" s="228" t="n">
        <v>302420.35</v>
      </c>
      <c r="C101" s="222" t="n">
        <v>2200</v>
      </c>
      <c r="D101" s="222" t="n">
        <v>0</v>
      </c>
      <c r="E101" s="222" t="n">
        <v>0</v>
      </c>
      <c r="F101" s="222" t="n">
        <v>0</v>
      </c>
      <c r="G101" s="222" t="n">
        <v>0</v>
      </c>
      <c r="H101" s="222" t="n">
        <v>67296</v>
      </c>
      <c r="I101" s="222" t="n">
        <v>0</v>
      </c>
      <c r="J101" s="222" t="n">
        <v>0.01</v>
      </c>
      <c r="K101" s="222" t="n">
        <v>0</v>
      </c>
      <c r="L101" s="222" t="n">
        <v>0</v>
      </c>
      <c r="M101" s="222" t="n">
        <v>0</v>
      </c>
      <c r="N101" s="222" t="n">
        <v>0</v>
      </c>
      <c r="O101" s="222" t="n">
        <v>0</v>
      </c>
      <c r="P101" s="230"/>
    </row>
    <row r="102" customFormat="false" ht="12.75" hidden="false" customHeight="false" outlineLevel="0" collapsed="false">
      <c r="A102" s="224" t="s">
        <v>1331</v>
      </c>
      <c r="B102" s="228" t="n">
        <v>185063.82</v>
      </c>
      <c r="C102" s="222" t="n">
        <v>300</v>
      </c>
      <c r="D102" s="222" t="n">
        <v>2566.18</v>
      </c>
      <c r="E102" s="222" t="n">
        <v>0</v>
      </c>
      <c r="F102" s="222" t="n">
        <v>0</v>
      </c>
      <c r="G102" s="222" t="n">
        <v>0</v>
      </c>
      <c r="H102" s="222" t="n">
        <v>0</v>
      </c>
      <c r="I102" s="222" t="n">
        <v>0</v>
      </c>
      <c r="J102" s="222" t="n">
        <v>0</v>
      </c>
      <c r="K102" s="222" t="n">
        <v>0</v>
      </c>
      <c r="L102" s="222" t="n">
        <v>0</v>
      </c>
      <c r="M102" s="222" t="n">
        <v>0</v>
      </c>
      <c r="N102" s="222" t="n">
        <v>0</v>
      </c>
      <c r="O102" s="222" t="n">
        <v>0</v>
      </c>
      <c r="P102" s="230"/>
    </row>
    <row r="103" customFormat="false" ht="12.75" hidden="false" customHeight="false" outlineLevel="0" collapsed="false">
      <c r="A103" s="224" t="s">
        <v>1332</v>
      </c>
      <c r="B103" s="228" t="n">
        <v>35704</v>
      </c>
      <c r="C103" s="222" t="n">
        <v>200</v>
      </c>
      <c r="D103" s="222" t="n">
        <v>0</v>
      </c>
      <c r="E103" s="222" t="n">
        <v>0</v>
      </c>
      <c r="F103" s="222" t="n">
        <v>0</v>
      </c>
      <c r="G103" s="222" t="n">
        <v>0</v>
      </c>
      <c r="H103" s="222" t="n">
        <v>0</v>
      </c>
      <c r="I103" s="222" t="n">
        <v>0</v>
      </c>
      <c r="J103" s="222" t="n">
        <v>0</v>
      </c>
      <c r="K103" s="222" t="n">
        <v>0</v>
      </c>
      <c r="L103" s="222" t="n">
        <v>0</v>
      </c>
      <c r="M103" s="222" t="n">
        <v>0</v>
      </c>
      <c r="N103" s="222" t="n">
        <v>0</v>
      </c>
      <c r="O103" s="222" t="n">
        <v>0</v>
      </c>
      <c r="P103" s="230"/>
    </row>
    <row r="104" customFormat="false" ht="12.75" hidden="false" customHeight="false" outlineLevel="0" collapsed="false">
      <c r="A104" s="224" t="s">
        <v>1333</v>
      </c>
      <c r="B104" s="228" t="n">
        <v>216831.53</v>
      </c>
      <c r="C104" s="222" t="n">
        <v>2000</v>
      </c>
      <c r="D104" s="222" t="n">
        <v>0</v>
      </c>
      <c r="E104" s="222" t="n">
        <v>0</v>
      </c>
      <c r="F104" s="222" t="n">
        <v>0</v>
      </c>
      <c r="G104" s="222" t="n">
        <v>0</v>
      </c>
      <c r="H104" s="222" t="n">
        <v>0</v>
      </c>
      <c r="I104" s="222" t="n">
        <v>0</v>
      </c>
      <c r="J104" s="222" t="n">
        <v>0</v>
      </c>
      <c r="K104" s="222" t="n">
        <v>0</v>
      </c>
      <c r="L104" s="222" t="n">
        <v>0</v>
      </c>
      <c r="M104" s="222" t="n">
        <v>0</v>
      </c>
      <c r="N104" s="222" t="n">
        <v>0</v>
      </c>
      <c r="O104" s="222" t="n">
        <v>0</v>
      </c>
      <c r="P104" s="230"/>
    </row>
    <row r="105" customFormat="false" ht="12.75" hidden="false" customHeight="false" outlineLevel="0" collapsed="false">
      <c r="A105" s="224" t="s">
        <v>1334</v>
      </c>
      <c r="B105" s="228" t="n">
        <v>268204.79</v>
      </c>
      <c r="C105" s="222" t="n">
        <v>2400</v>
      </c>
      <c r="D105" s="222" t="n">
        <v>4091.6</v>
      </c>
      <c r="E105" s="222" t="n">
        <v>0</v>
      </c>
      <c r="F105" s="222" t="n">
        <v>0</v>
      </c>
      <c r="G105" s="222" t="n">
        <v>0</v>
      </c>
      <c r="H105" s="222" t="n">
        <v>300006</v>
      </c>
      <c r="I105" s="222" t="n">
        <v>0</v>
      </c>
      <c r="J105" s="222" t="n">
        <v>1407.35</v>
      </c>
      <c r="K105" s="222" t="n">
        <v>0</v>
      </c>
      <c r="L105" s="222" t="n">
        <v>0</v>
      </c>
      <c r="M105" s="222" t="n">
        <v>0</v>
      </c>
      <c r="N105" s="222" t="n">
        <v>0</v>
      </c>
      <c r="O105" s="222" t="n">
        <v>0</v>
      </c>
      <c r="P105" s="230"/>
    </row>
    <row r="106" customFormat="false" ht="12.75" hidden="false" customHeight="false" outlineLevel="0" collapsed="false">
      <c r="A106" s="224" t="s">
        <v>1335</v>
      </c>
      <c r="B106" s="228" t="n">
        <v>129610</v>
      </c>
      <c r="C106" s="222" t="n">
        <v>0</v>
      </c>
      <c r="D106" s="222" t="n">
        <v>3250</v>
      </c>
      <c r="E106" s="222" t="n">
        <v>0</v>
      </c>
      <c r="F106" s="222" t="n">
        <v>0</v>
      </c>
      <c r="G106" s="222" t="n">
        <v>0</v>
      </c>
      <c r="H106" s="222" t="n">
        <v>0</v>
      </c>
      <c r="I106" s="222" t="n">
        <v>0</v>
      </c>
      <c r="J106" s="222" t="n">
        <v>0</v>
      </c>
      <c r="K106" s="222" t="n">
        <v>0</v>
      </c>
      <c r="L106" s="222" t="n">
        <v>0</v>
      </c>
      <c r="M106" s="222" t="n">
        <v>0</v>
      </c>
      <c r="N106" s="222" t="n">
        <v>0</v>
      </c>
      <c r="O106" s="222" t="n">
        <v>0</v>
      </c>
      <c r="P106" s="230"/>
    </row>
    <row r="107" customFormat="false" ht="12.75" hidden="false" customHeight="false" outlineLevel="0" collapsed="false">
      <c r="A107" s="224" t="s">
        <v>1336</v>
      </c>
      <c r="B107" s="228" t="n">
        <v>154400</v>
      </c>
      <c r="C107" s="222" t="n">
        <v>1800</v>
      </c>
      <c r="D107" s="222" t="n">
        <v>45788</v>
      </c>
      <c r="E107" s="222" t="n">
        <v>190.5</v>
      </c>
      <c r="F107" s="222" t="n">
        <v>0</v>
      </c>
      <c r="G107" s="222" t="n">
        <v>10332.86</v>
      </c>
      <c r="H107" s="222" t="n">
        <v>0</v>
      </c>
      <c r="I107" s="222" t="n">
        <v>5572.37</v>
      </c>
      <c r="J107" s="222" t="n">
        <v>0</v>
      </c>
      <c r="K107" s="222" t="n">
        <v>0</v>
      </c>
      <c r="L107" s="222" t="n">
        <v>29760.91</v>
      </c>
      <c r="M107" s="222" t="n">
        <v>0</v>
      </c>
      <c r="N107" s="222" t="n">
        <v>0</v>
      </c>
      <c r="O107" s="222" t="n">
        <v>13164.8</v>
      </c>
      <c r="P107" s="230"/>
    </row>
    <row r="108" customFormat="false" ht="12.75" hidden="false" customHeight="false" outlineLevel="0" collapsed="false">
      <c r="A108" s="224" t="s">
        <v>1337</v>
      </c>
      <c r="B108" s="228" t="s">
        <v>1338</v>
      </c>
      <c r="C108" s="222" t="n">
        <v>3200</v>
      </c>
      <c r="D108" s="222" t="n">
        <v>29585.82</v>
      </c>
      <c r="E108" s="222" t="n">
        <v>1180</v>
      </c>
      <c r="F108" s="222" t="n">
        <v>0</v>
      </c>
      <c r="G108" s="222" t="n">
        <v>168974.77</v>
      </c>
      <c r="H108" s="222" t="n">
        <v>0</v>
      </c>
      <c r="I108" s="222" t="n">
        <v>15838.38</v>
      </c>
      <c r="J108" s="222" t="n">
        <v>1245.06</v>
      </c>
      <c r="K108" s="222" t="n">
        <v>0</v>
      </c>
      <c r="L108" s="222" t="n">
        <v>0</v>
      </c>
      <c r="M108" s="222" t="n">
        <v>0</v>
      </c>
      <c r="N108" s="222" t="n">
        <v>0</v>
      </c>
      <c r="O108" s="222" t="n">
        <v>205845.55</v>
      </c>
      <c r="P108" s="230"/>
    </row>
    <row r="109" customFormat="false" ht="12.75" hidden="false" customHeight="false" outlineLevel="0" collapsed="false">
      <c r="A109" s="224" t="s">
        <v>1339</v>
      </c>
      <c r="B109" s="228" t="n">
        <v>249777</v>
      </c>
      <c r="C109" s="222" t="n">
        <v>3300</v>
      </c>
      <c r="D109" s="222" t="n">
        <v>32485</v>
      </c>
      <c r="E109" s="222" t="n">
        <v>0</v>
      </c>
      <c r="F109" s="222" t="n">
        <v>0</v>
      </c>
      <c r="G109" s="222" t="n">
        <v>162552.03</v>
      </c>
      <c r="H109" s="222" t="n">
        <v>0</v>
      </c>
      <c r="I109" s="222" t="n">
        <v>17204.6</v>
      </c>
      <c r="J109" s="222" t="n">
        <v>1245.48</v>
      </c>
      <c r="K109" s="222" t="n">
        <v>0</v>
      </c>
      <c r="L109" s="222" t="n">
        <v>281</v>
      </c>
      <c r="M109" s="222" t="n">
        <v>0</v>
      </c>
      <c r="N109" s="222" t="n">
        <v>0</v>
      </c>
      <c r="O109" s="222" t="n">
        <v>0</v>
      </c>
      <c r="P109" s="230"/>
    </row>
    <row r="110" customFormat="false" ht="12.75" hidden="false" customHeight="false" outlineLevel="0" collapsed="false">
      <c r="A110" s="224" t="s">
        <v>1340</v>
      </c>
      <c r="B110" s="228" t="n">
        <v>66067</v>
      </c>
      <c r="C110" s="222" t="n">
        <v>600</v>
      </c>
      <c r="D110" s="222" t="n">
        <v>59923</v>
      </c>
      <c r="E110" s="222" t="n">
        <v>0</v>
      </c>
      <c r="F110" s="222" t="n">
        <v>0</v>
      </c>
      <c r="G110" s="222" t="n">
        <v>38173.74</v>
      </c>
      <c r="H110" s="222" t="n">
        <v>0</v>
      </c>
      <c r="I110" s="222" t="n">
        <v>14087.14</v>
      </c>
      <c r="J110" s="222" t="n">
        <v>1709.9</v>
      </c>
      <c r="K110" s="222" t="n">
        <v>0</v>
      </c>
      <c r="L110" s="222" t="n">
        <v>11351</v>
      </c>
      <c r="M110" s="222" t="n">
        <v>0</v>
      </c>
      <c r="N110" s="222" t="n">
        <v>0</v>
      </c>
      <c r="O110" s="222" t="n">
        <v>19813.15</v>
      </c>
      <c r="P110" s="230"/>
    </row>
    <row r="111" customFormat="false" ht="12.75" hidden="false" customHeight="false" outlineLevel="0" collapsed="false">
      <c r="A111" s="224" t="s">
        <v>1341</v>
      </c>
      <c r="B111" s="228" t="n">
        <v>104368</v>
      </c>
      <c r="C111" s="222" t="n">
        <v>1200</v>
      </c>
      <c r="D111" s="222" t="n">
        <v>27345</v>
      </c>
      <c r="E111" s="222" t="n">
        <v>0</v>
      </c>
      <c r="F111" s="222" t="n">
        <v>0</v>
      </c>
      <c r="G111" s="222" t="n">
        <v>35337.51</v>
      </c>
      <c r="H111" s="222" t="n">
        <v>0</v>
      </c>
      <c r="I111" s="222" t="n">
        <v>3556.83</v>
      </c>
      <c r="J111" s="222" t="n">
        <v>1215.01</v>
      </c>
      <c r="K111" s="222" t="n">
        <v>0</v>
      </c>
      <c r="L111" s="222" t="n">
        <v>21441.5</v>
      </c>
      <c r="M111" s="222" t="n">
        <v>0</v>
      </c>
      <c r="N111" s="222" t="n">
        <v>0</v>
      </c>
      <c r="O111" s="222" t="n">
        <v>0</v>
      </c>
      <c r="P111" s="230"/>
    </row>
    <row r="112" customFormat="false" ht="12.75" hidden="false" customHeight="false" outlineLevel="0" collapsed="false">
      <c r="A112" s="224" t="s">
        <v>1342</v>
      </c>
      <c r="B112" s="228" t="n">
        <v>79103</v>
      </c>
      <c r="C112" s="222" t="n">
        <v>900</v>
      </c>
      <c r="D112" s="222" t="n">
        <v>39404</v>
      </c>
      <c r="E112" s="222" t="n">
        <v>104.9</v>
      </c>
      <c r="F112" s="222" t="n">
        <v>0</v>
      </c>
      <c r="G112" s="222" t="n">
        <v>11601.89</v>
      </c>
      <c r="H112" s="222" t="n">
        <v>0</v>
      </c>
      <c r="I112" s="222" t="n">
        <v>3502.21</v>
      </c>
      <c r="J112" s="222" t="n">
        <v>1245</v>
      </c>
      <c r="K112" s="222" t="n">
        <v>0</v>
      </c>
      <c r="L112" s="222" t="n">
        <v>6026.14</v>
      </c>
      <c r="M112" s="222" t="n">
        <v>0</v>
      </c>
      <c r="N112" s="222" t="n">
        <v>0</v>
      </c>
      <c r="O112" s="222" t="n">
        <v>0</v>
      </c>
      <c r="P112" s="230"/>
    </row>
    <row r="113" customFormat="false" ht="12.75" hidden="false" customHeight="false" outlineLevel="0" collapsed="false">
      <c r="A113" s="224" t="s">
        <v>1343</v>
      </c>
      <c r="B113" s="228" t="n">
        <v>175200</v>
      </c>
      <c r="C113" s="222" t="n">
        <v>2100</v>
      </c>
      <c r="D113" s="222" t="n">
        <v>10860</v>
      </c>
      <c r="E113" s="222" t="n">
        <v>0</v>
      </c>
      <c r="F113" s="222" t="n">
        <v>0</v>
      </c>
      <c r="G113" s="222" t="n">
        <v>124034.08</v>
      </c>
      <c r="H113" s="222" t="n">
        <v>0</v>
      </c>
      <c r="I113" s="222" t="n">
        <v>7460.16</v>
      </c>
      <c r="J113" s="222" t="n">
        <v>2385.92</v>
      </c>
      <c r="K113" s="222" t="n">
        <v>0</v>
      </c>
      <c r="L113" s="222" t="n">
        <v>1319.2</v>
      </c>
      <c r="M113" s="222" t="n">
        <v>0</v>
      </c>
      <c r="N113" s="222" t="n">
        <v>0</v>
      </c>
      <c r="O113" s="222" t="n">
        <v>0</v>
      </c>
      <c r="P113" s="230"/>
    </row>
    <row r="114" customFormat="false" ht="12.75" hidden="false" customHeight="false" outlineLevel="0" collapsed="false">
      <c r="A114" s="224" t="s">
        <v>1344</v>
      </c>
      <c r="B114" s="228" t="n">
        <v>93649</v>
      </c>
      <c r="C114" s="222" t="n">
        <v>900</v>
      </c>
      <c r="D114" s="222" t="n">
        <v>20677.08</v>
      </c>
      <c r="E114" s="222" t="n">
        <v>602.33</v>
      </c>
      <c r="F114" s="222" t="n">
        <v>0</v>
      </c>
      <c r="G114" s="222" t="n">
        <v>26531.68</v>
      </c>
      <c r="H114" s="222" t="n">
        <v>0</v>
      </c>
      <c r="I114" s="222" t="n">
        <v>0</v>
      </c>
      <c r="J114" s="222" t="n">
        <v>441.4</v>
      </c>
      <c r="K114" s="222" t="n">
        <v>0</v>
      </c>
      <c r="L114" s="222" t="n">
        <v>6457.6</v>
      </c>
      <c r="M114" s="222" t="n">
        <v>0</v>
      </c>
      <c r="N114" s="222" t="n">
        <v>0</v>
      </c>
      <c r="O114" s="222" t="n">
        <v>297924.94</v>
      </c>
      <c r="P114" s="230"/>
    </row>
    <row r="115" customFormat="false" ht="12.75" hidden="false" customHeight="false" outlineLevel="0" collapsed="false">
      <c r="A115" s="224" t="s">
        <v>1345</v>
      </c>
      <c r="B115" s="228" t="n">
        <v>75204.07</v>
      </c>
      <c r="C115" s="222" t="n">
        <v>900</v>
      </c>
      <c r="D115" s="222" t="n">
        <v>9887</v>
      </c>
      <c r="E115" s="222" t="n">
        <v>30.29</v>
      </c>
      <c r="F115" s="222" t="n">
        <v>0</v>
      </c>
      <c r="G115" s="222" t="n">
        <v>45887.96</v>
      </c>
      <c r="H115" s="222" t="n">
        <v>0</v>
      </c>
      <c r="I115" s="222" t="n">
        <v>820.16</v>
      </c>
      <c r="J115" s="222" t="n">
        <v>2191.19</v>
      </c>
      <c r="K115" s="222" t="n">
        <v>0</v>
      </c>
      <c r="L115" s="222" t="n">
        <v>20780</v>
      </c>
      <c r="M115" s="222" t="n">
        <v>0</v>
      </c>
      <c r="N115" s="222" t="n">
        <v>0</v>
      </c>
      <c r="O115" s="222" t="n">
        <v>0</v>
      </c>
      <c r="P115" s="230"/>
    </row>
    <row r="116" customFormat="false" ht="12.75" hidden="false" customHeight="false" outlineLevel="0" collapsed="false">
      <c r="A116" s="224" t="s">
        <v>1346</v>
      </c>
      <c r="B116" s="228" t="n">
        <v>66655</v>
      </c>
      <c r="C116" s="222" t="n">
        <v>700</v>
      </c>
      <c r="D116" s="222" t="n">
        <v>6068.5</v>
      </c>
      <c r="E116" s="222" t="n">
        <v>0</v>
      </c>
      <c r="F116" s="222" t="n">
        <v>0</v>
      </c>
      <c r="G116" s="222" t="n">
        <v>22353.93</v>
      </c>
      <c r="H116" s="222" t="n">
        <v>0</v>
      </c>
      <c r="I116" s="222" t="n">
        <v>190.96</v>
      </c>
      <c r="J116" s="222" t="n">
        <v>809.42</v>
      </c>
      <c r="K116" s="222" t="n">
        <v>0</v>
      </c>
      <c r="L116" s="222" t="n">
        <v>49321</v>
      </c>
      <c r="M116" s="222" t="n">
        <v>0</v>
      </c>
      <c r="N116" s="222" t="n">
        <v>0</v>
      </c>
      <c r="O116" s="222" t="n">
        <v>0</v>
      </c>
      <c r="P116" s="230"/>
    </row>
    <row r="117" customFormat="false" ht="12.75" hidden="false" customHeight="false" outlineLevel="0" collapsed="false">
      <c r="A117" s="224" t="s">
        <v>1347</v>
      </c>
      <c r="B117" s="228" t="n">
        <v>102111</v>
      </c>
      <c r="C117" s="222" t="n">
        <v>1400</v>
      </c>
      <c r="D117" s="222" t="n">
        <v>19433</v>
      </c>
      <c r="E117" s="222" t="n">
        <v>0</v>
      </c>
      <c r="F117" s="222" t="n">
        <v>0</v>
      </c>
      <c r="G117" s="222" t="n">
        <v>44451.46</v>
      </c>
      <c r="H117" s="222" t="n">
        <v>0</v>
      </c>
      <c r="I117" s="222" t="n">
        <v>1278.76</v>
      </c>
      <c r="J117" s="222" t="n">
        <v>0</v>
      </c>
      <c r="K117" s="222" t="n">
        <v>0</v>
      </c>
      <c r="L117" s="222" t="n">
        <v>797</v>
      </c>
      <c r="M117" s="222" t="n">
        <v>0</v>
      </c>
      <c r="N117" s="222" t="n">
        <v>0</v>
      </c>
      <c r="O117" s="222" t="n">
        <v>6225.55</v>
      </c>
      <c r="P117" s="230"/>
    </row>
    <row r="118" customFormat="false" ht="12.75" hidden="false" customHeight="false" outlineLevel="0" collapsed="false">
      <c r="A118" s="224" t="s">
        <v>1348</v>
      </c>
      <c r="B118" s="228" t="n">
        <v>95487.61</v>
      </c>
      <c r="C118" s="222" t="n">
        <v>1200</v>
      </c>
      <c r="D118" s="222" t="n">
        <v>24982.35</v>
      </c>
      <c r="E118" s="222" t="n">
        <v>399.21</v>
      </c>
      <c r="F118" s="222" t="n">
        <v>0</v>
      </c>
      <c r="G118" s="222" t="n">
        <v>21285.39</v>
      </c>
      <c r="H118" s="222" t="n">
        <v>0</v>
      </c>
      <c r="I118" s="222" t="n">
        <v>1782.67</v>
      </c>
      <c r="J118" s="222" t="n">
        <v>1225</v>
      </c>
      <c r="K118" s="222" t="n">
        <v>0</v>
      </c>
      <c r="L118" s="222" t="n">
        <v>35504.9</v>
      </c>
      <c r="M118" s="222" t="n">
        <v>0</v>
      </c>
      <c r="N118" s="222" t="n">
        <v>0</v>
      </c>
      <c r="O118" s="222" t="n">
        <v>238611.11</v>
      </c>
      <c r="P118" s="230"/>
    </row>
    <row r="119" customFormat="false" ht="12.75" hidden="false" customHeight="false" outlineLevel="0" collapsed="false">
      <c r="A119" s="224" t="s">
        <v>1349</v>
      </c>
      <c r="B119" s="228" t="n">
        <v>71542.25</v>
      </c>
      <c r="C119" s="222" t="n">
        <v>600</v>
      </c>
      <c r="D119" s="222" t="n">
        <v>14659</v>
      </c>
      <c r="E119" s="222" t="n">
        <v>1180</v>
      </c>
      <c r="F119" s="222" t="n">
        <v>0</v>
      </c>
      <c r="G119" s="222" t="n">
        <v>32974</v>
      </c>
      <c r="H119" s="222" t="n">
        <v>0</v>
      </c>
      <c r="I119" s="222" t="n">
        <v>12173.11</v>
      </c>
      <c r="J119" s="222" t="n">
        <v>23640.21</v>
      </c>
      <c r="K119" s="222" t="n">
        <v>0</v>
      </c>
      <c r="L119" s="222" t="n">
        <v>1158.6</v>
      </c>
      <c r="M119" s="222" t="n">
        <v>0</v>
      </c>
      <c r="N119" s="222" t="n">
        <v>0</v>
      </c>
      <c r="O119" s="222" t="n">
        <v>0</v>
      </c>
      <c r="P119" s="230"/>
    </row>
    <row r="120" customFormat="false" ht="12.75" hidden="false" customHeight="false" outlineLevel="0" collapsed="false">
      <c r="A120" s="224" t="s">
        <v>1350</v>
      </c>
      <c r="B120" s="228" t="n">
        <v>164133</v>
      </c>
      <c r="C120" s="222" t="n">
        <v>1800</v>
      </c>
      <c r="D120" s="222" t="n">
        <v>36827</v>
      </c>
      <c r="E120" s="222" t="n">
        <v>249.97</v>
      </c>
      <c r="F120" s="222" t="n">
        <v>0</v>
      </c>
      <c r="G120" s="222" t="n">
        <v>120221.71</v>
      </c>
      <c r="H120" s="222" t="n">
        <v>0</v>
      </c>
      <c r="I120" s="222" t="n">
        <v>1252.13</v>
      </c>
      <c r="J120" s="222" t="n">
        <v>1980.98</v>
      </c>
      <c r="K120" s="222" t="n">
        <v>0</v>
      </c>
      <c r="L120" s="222" t="n">
        <v>40356</v>
      </c>
      <c r="M120" s="222" t="n">
        <v>0</v>
      </c>
      <c r="N120" s="222" t="n">
        <v>0</v>
      </c>
      <c r="O120" s="222" t="n">
        <v>0</v>
      </c>
      <c r="P120" s="230"/>
    </row>
    <row r="121" customFormat="false" ht="12.75" hidden="false" customHeight="false" outlineLevel="0" collapsed="false">
      <c r="A121" s="224" t="s">
        <v>1351</v>
      </c>
      <c r="B121" s="228" t="n">
        <v>191050</v>
      </c>
      <c r="C121" s="222" t="n">
        <v>37900</v>
      </c>
      <c r="D121" s="222" t="n">
        <v>48944</v>
      </c>
      <c r="E121" s="222" t="n">
        <v>340.1</v>
      </c>
      <c r="F121" s="222" t="n">
        <v>0</v>
      </c>
      <c r="G121" s="222" t="n">
        <v>72411.47</v>
      </c>
      <c r="H121" s="222" t="n">
        <v>0</v>
      </c>
      <c r="I121" s="222" t="n">
        <v>159.09</v>
      </c>
      <c r="J121" s="222" t="n">
        <v>1244.7</v>
      </c>
      <c r="K121" s="222" t="n">
        <v>0</v>
      </c>
      <c r="L121" s="222" t="n">
        <v>24858</v>
      </c>
      <c r="M121" s="222" t="n">
        <v>0</v>
      </c>
      <c r="N121" s="222" t="n">
        <v>0</v>
      </c>
      <c r="O121" s="222" t="n">
        <v>0</v>
      </c>
      <c r="P121" s="230"/>
    </row>
    <row r="122" customFormat="false" ht="12.75" hidden="false" customHeight="false" outlineLevel="0" collapsed="false">
      <c r="A122" s="224" t="s">
        <v>1352</v>
      </c>
      <c r="B122" s="228" t="n">
        <v>115791</v>
      </c>
      <c r="C122" s="222" t="n">
        <v>1000</v>
      </c>
      <c r="D122" s="222" t="n">
        <v>69428</v>
      </c>
      <c r="E122" s="222" t="n">
        <v>665.09</v>
      </c>
      <c r="F122" s="222" t="n">
        <v>0</v>
      </c>
      <c r="G122" s="222" t="n">
        <v>49331.11</v>
      </c>
      <c r="H122" s="222" t="n">
        <v>0</v>
      </c>
      <c r="I122" s="222" t="n">
        <v>13200.97</v>
      </c>
      <c r="J122" s="222" t="n">
        <v>0</v>
      </c>
      <c r="K122" s="222" t="n">
        <v>0</v>
      </c>
      <c r="L122" s="222" t="n">
        <v>57609</v>
      </c>
      <c r="M122" s="222" t="n">
        <v>0</v>
      </c>
      <c r="N122" s="222" t="n">
        <v>0</v>
      </c>
      <c r="O122" s="222" t="n">
        <v>45934.89</v>
      </c>
      <c r="P122" s="230"/>
    </row>
    <row r="123" customFormat="false" ht="12.75" hidden="false" customHeight="false" outlineLevel="0" collapsed="false">
      <c r="A123" s="224" t="s">
        <v>1353</v>
      </c>
      <c r="B123" s="228" t="n">
        <v>69540</v>
      </c>
      <c r="C123" s="222" t="n">
        <v>900</v>
      </c>
      <c r="D123" s="222" t="n">
        <v>11696</v>
      </c>
      <c r="E123" s="222" t="n">
        <v>0</v>
      </c>
      <c r="F123" s="222" t="n">
        <v>0</v>
      </c>
      <c r="G123" s="222" t="n">
        <v>14001.34</v>
      </c>
      <c r="H123" s="222" t="n">
        <v>0</v>
      </c>
      <c r="I123" s="222" t="n">
        <v>3046.26</v>
      </c>
      <c r="J123" s="222" t="n">
        <v>0</v>
      </c>
      <c r="K123" s="222" t="n">
        <v>0</v>
      </c>
      <c r="L123" s="222" t="n">
        <v>1055</v>
      </c>
      <c r="M123" s="222" t="n">
        <v>0</v>
      </c>
      <c r="N123" s="222" t="n">
        <v>0</v>
      </c>
      <c r="O123" s="222" t="n">
        <v>0</v>
      </c>
      <c r="P123" s="230"/>
    </row>
    <row r="124" customFormat="false" ht="12" hidden="false" customHeight="true" outlineLevel="0" collapsed="false">
      <c r="A124" s="224" t="s">
        <v>1354</v>
      </c>
      <c r="B124" s="228" t="n">
        <v>88760</v>
      </c>
      <c r="C124" s="222" t="n">
        <v>1400</v>
      </c>
      <c r="D124" s="222" t="n">
        <v>49610</v>
      </c>
      <c r="E124" s="222" t="n">
        <v>476.16</v>
      </c>
      <c r="F124" s="222" t="n">
        <v>0</v>
      </c>
      <c r="G124" s="222" t="n">
        <v>15828.11</v>
      </c>
      <c r="H124" s="222" t="n">
        <v>0</v>
      </c>
      <c r="I124" s="222" t="n">
        <v>0</v>
      </c>
      <c r="J124" s="222" t="n">
        <v>0</v>
      </c>
      <c r="K124" s="222" t="n">
        <v>0</v>
      </c>
      <c r="L124" s="222" t="n">
        <v>0</v>
      </c>
      <c r="M124" s="222" t="n">
        <v>0</v>
      </c>
      <c r="N124" s="222" t="n">
        <v>0</v>
      </c>
      <c r="O124" s="222" t="n">
        <v>391408.6</v>
      </c>
      <c r="P124" s="230"/>
    </row>
    <row r="125" customFormat="false" ht="12.75" hidden="false" customHeight="false" outlineLevel="0" collapsed="false">
      <c r="A125" s="224" t="s">
        <v>1355</v>
      </c>
      <c r="B125" s="228" t="n">
        <v>67414.46</v>
      </c>
      <c r="C125" s="222" t="n">
        <v>1000</v>
      </c>
      <c r="D125" s="222" t="n">
        <v>4854.25</v>
      </c>
      <c r="E125" s="222" t="n">
        <v>1478.12</v>
      </c>
      <c r="F125" s="222" t="n">
        <v>0</v>
      </c>
      <c r="G125" s="222" t="n">
        <v>24497.1</v>
      </c>
      <c r="H125" s="222" t="n">
        <v>0</v>
      </c>
      <c r="I125" s="222" t="n">
        <v>12345.92</v>
      </c>
      <c r="J125" s="222" t="n">
        <v>2012</v>
      </c>
      <c r="K125" s="222" t="n">
        <v>0</v>
      </c>
      <c r="L125" s="222" t="n">
        <v>24296</v>
      </c>
      <c r="M125" s="222" t="n">
        <v>0</v>
      </c>
      <c r="N125" s="222" t="n">
        <v>0</v>
      </c>
      <c r="O125" s="222" t="n">
        <v>393671.05</v>
      </c>
      <c r="P125" s="230"/>
    </row>
    <row r="126" customFormat="false" ht="12.75" hidden="false" customHeight="false" outlineLevel="0" collapsed="false">
      <c r="A126" s="224" t="s">
        <v>1356</v>
      </c>
      <c r="B126" s="228" t="n">
        <v>124842</v>
      </c>
      <c r="C126" s="222" t="n">
        <v>1600</v>
      </c>
      <c r="D126" s="222" t="n">
        <v>34887.46</v>
      </c>
      <c r="E126" s="222" t="n">
        <v>0</v>
      </c>
      <c r="F126" s="222" t="n">
        <v>0</v>
      </c>
      <c r="G126" s="222" t="n">
        <v>63727.24</v>
      </c>
      <c r="H126" s="222" t="n">
        <v>0</v>
      </c>
      <c r="I126" s="222" t="n">
        <v>6408.4</v>
      </c>
      <c r="J126" s="222" t="n">
        <v>1245</v>
      </c>
      <c r="K126" s="222" t="n">
        <v>0</v>
      </c>
      <c r="L126" s="222" t="n">
        <v>0</v>
      </c>
      <c r="M126" s="222" t="n">
        <v>0</v>
      </c>
      <c r="N126" s="222" t="n">
        <v>0</v>
      </c>
      <c r="O126" s="222" t="n">
        <v>30579.21</v>
      </c>
      <c r="P126" s="230"/>
    </row>
    <row r="127" customFormat="false" ht="12.75" hidden="false" customHeight="false" outlineLevel="0" collapsed="false">
      <c r="A127" s="224" t="s">
        <v>1357</v>
      </c>
      <c r="B127" s="228" t="n">
        <v>148205</v>
      </c>
      <c r="C127" s="222" t="n">
        <v>1900</v>
      </c>
      <c r="D127" s="222" t="n">
        <v>25101</v>
      </c>
      <c r="E127" s="222" t="n">
        <v>489.74</v>
      </c>
      <c r="F127" s="222" t="n">
        <v>0</v>
      </c>
      <c r="G127" s="222" t="n">
        <v>43751.54</v>
      </c>
      <c r="H127" s="222" t="n">
        <v>0</v>
      </c>
      <c r="I127" s="222" t="n">
        <v>22.46</v>
      </c>
      <c r="J127" s="222" t="n">
        <v>992.57</v>
      </c>
      <c r="K127" s="222" t="n">
        <v>0</v>
      </c>
      <c r="L127" s="222" t="n">
        <v>74464</v>
      </c>
      <c r="M127" s="222" t="n">
        <v>0</v>
      </c>
      <c r="N127" s="222" t="n">
        <v>0</v>
      </c>
      <c r="O127" s="222" t="n">
        <v>0</v>
      </c>
      <c r="P127" s="230"/>
    </row>
    <row r="128" customFormat="false" ht="12.75" hidden="false" customHeight="false" outlineLevel="0" collapsed="false">
      <c r="A128" s="224" t="s">
        <v>1358</v>
      </c>
      <c r="B128" s="228" t="n">
        <v>133454</v>
      </c>
      <c r="C128" s="222" t="n">
        <v>1400</v>
      </c>
      <c r="D128" s="222" t="n">
        <v>8287</v>
      </c>
      <c r="E128" s="222" t="n">
        <v>47.32</v>
      </c>
      <c r="F128" s="222" t="n">
        <v>0</v>
      </c>
      <c r="G128" s="222" t="n">
        <v>0</v>
      </c>
      <c r="H128" s="222" t="n">
        <v>0</v>
      </c>
      <c r="I128" s="222" t="n">
        <v>0</v>
      </c>
      <c r="J128" s="222" t="n">
        <v>1245.3</v>
      </c>
      <c r="K128" s="222" t="n">
        <v>0</v>
      </c>
      <c r="L128" s="222" t="n">
        <v>38223</v>
      </c>
      <c r="M128" s="222" t="n">
        <v>0</v>
      </c>
      <c r="N128" s="222" t="n">
        <v>0</v>
      </c>
      <c r="O128" s="222" t="n">
        <v>0</v>
      </c>
      <c r="P128" s="230"/>
    </row>
    <row r="129" customFormat="false" ht="12.75" hidden="false" customHeight="false" outlineLevel="0" collapsed="false">
      <c r="A129" s="224" t="s">
        <v>1359</v>
      </c>
      <c r="B129" s="228" t="n">
        <v>217440</v>
      </c>
      <c r="C129" s="222" t="n">
        <v>2300</v>
      </c>
      <c r="D129" s="222" t="n">
        <v>14366</v>
      </c>
      <c r="E129" s="222" t="n">
        <v>0</v>
      </c>
      <c r="F129" s="222" t="n">
        <v>0</v>
      </c>
      <c r="G129" s="222" t="n">
        <v>122987.52</v>
      </c>
      <c r="H129" s="222" t="n">
        <v>0</v>
      </c>
      <c r="I129" s="222" t="n">
        <v>17843</v>
      </c>
      <c r="J129" s="222" t="n">
        <v>2283</v>
      </c>
      <c r="K129" s="222" t="n">
        <v>0</v>
      </c>
      <c r="L129" s="231" t="n">
        <v>31889.4</v>
      </c>
      <c r="M129" s="222" t="n">
        <v>0</v>
      </c>
      <c r="N129" s="222" t="n">
        <v>0</v>
      </c>
      <c r="O129" s="222" t="n">
        <v>0</v>
      </c>
      <c r="P129" s="230"/>
    </row>
    <row r="130" customFormat="false" ht="12.75" hidden="false" customHeight="false" outlineLevel="0" collapsed="false">
      <c r="A130" s="224" t="s">
        <v>1360</v>
      </c>
      <c r="B130" s="228" t="n">
        <v>70895</v>
      </c>
      <c r="C130" s="222" t="n">
        <v>900</v>
      </c>
      <c r="D130" s="222" t="n">
        <v>0</v>
      </c>
      <c r="E130" s="222" t="n">
        <v>0</v>
      </c>
      <c r="F130" s="222" t="n">
        <v>0</v>
      </c>
      <c r="G130" s="222" t="n">
        <v>17335.48</v>
      </c>
      <c r="H130" s="222" t="n">
        <v>0</v>
      </c>
      <c r="I130" s="222" t="n">
        <v>1836.82</v>
      </c>
      <c r="J130" s="222" t="n">
        <v>1226.45</v>
      </c>
      <c r="K130" s="222" t="n">
        <v>0</v>
      </c>
      <c r="L130" s="222" t="n">
        <v>21324</v>
      </c>
      <c r="M130" s="222" t="n">
        <v>0</v>
      </c>
      <c r="N130" s="222" t="n">
        <v>0</v>
      </c>
      <c r="O130" s="222" t="n">
        <v>436661.65</v>
      </c>
      <c r="P130" s="230"/>
    </row>
    <row r="131" customFormat="false" ht="12.75" hidden="false" customHeight="false" outlineLevel="0" collapsed="false">
      <c r="A131" s="224" t="s">
        <v>1361</v>
      </c>
      <c r="B131" s="228" t="n">
        <v>245930</v>
      </c>
      <c r="C131" s="222" t="n">
        <v>3100</v>
      </c>
      <c r="D131" s="222" t="n">
        <v>11383</v>
      </c>
      <c r="E131" s="222" t="n">
        <v>1918.24</v>
      </c>
      <c r="F131" s="222" t="n">
        <v>0</v>
      </c>
      <c r="G131" s="222" t="n">
        <v>99702.21</v>
      </c>
      <c r="H131" s="222" t="n">
        <v>0</v>
      </c>
      <c r="I131" s="222" t="n">
        <v>20698.84</v>
      </c>
      <c r="J131" s="222" t="n">
        <v>4976.17</v>
      </c>
      <c r="K131" s="222" t="n">
        <v>0</v>
      </c>
      <c r="L131" s="222" t="n">
        <v>55117.85</v>
      </c>
      <c r="M131" s="222" t="n">
        <v>0</v>
      </c>
      <c r="N131" s="222" t="n">
        <v>0</v>
      </c>
      <c r="O131" s="222" t="n">
        <v>63425.13</v>
      </c>
      <c r="P131" s="230"/>
    </row>
    <row r="132" customFormat="false" ht="12.75" hidden="false" customHeight="false" outlineLevel="0" collapsed="false">
      <c r="A132" s="224" t="s">
        <v>1362</v>
      </c>
      <c r="B132" s="228" t="n">
        <v>160197.2</v>
      </c>
      <c r="C132" s="222" t="n">
        <v>1900</v>
      </c>
      <c r="D132" s="222" t="n">
        <v>29595.54</v>
      </c>
      <c r="E132" s="222" t="n">
        <v>0</v>
      </c>
      <c r="F132" s="222" t="n">
        <v>0</v>
      </c>
      <c r="G132" s="222" t="n">
        <v>133178.68</v>
      </c>
      <c r="H132" s="222" t="n">
        <v>0</v>
      </c>
      <c r="I132" s="222" t="n">
        <v>5540.93</v>
      </c>
      <c r="J132" s="222" t="n">
        <v>1245.48</v>
      </c>
      <c r="K132" s="222" t="n">
        <v>0</v>
      </c>
      <c r="L132" s="222" t="n">
        <v>63809.58</v>
      </c>
      <c r="M132" s="222" t="n">
        <v>0</v>
      </c>
      <c r="N132" s="222" t="n">
        <v>0</v>
      </c>
      <c r="O132" s="222" t="n">
        <v>211630.72</v>
      </c>
      <c r="P132" s="230"/>
    </row>
    <row r="133" customFormat="false" ht="12.75" hidden="false" customHeight="false" outlineLevel="0" collapsed="false">
      <c r="A133" s="224" t="s">
        <v>1363</v>
      </c>
      <c r="B133" s="228" t="n">
        <v>254721</v>
      </c>
      <c r="C133" s="222" t="n">
        <v>2600</v>
      </c>
      <c r="D133" s="222" t="n">
        <v>8669</v>
      </c>
      <c r="E133" s="222" t="n">
        <v>0</v>
      </c>
      <c r="F133" s="222" t="n">
        <v>0</v>
      </c>
      <c r="G133" s="222" t="n">
        <v>67061</v>
      </c>
      <c r="H133" s="222" t="n">
        <v>0</v>
      </c>
      <c r="I133" s="222" t="n">
        <v>11829.88</v>
      </c>
      <c r="J133" s="222" t="n">
        <v>1265</v>
      </c>
      <c r="K133" s="222" t="n">
        <v>0</v>
      </c>
      <c r="L133" s="222" t="n">
        <v>492.7</v>
      </c>
      <c r="M133" s="222" t="n">
        <v>0</v>
      </c>
      <c r="N133" s="222" t="n">
        <v>0</v>
      </c>
      <c r="O133" s="222" t="n">
        <v>7257.45</v>
      </c>
      <c r="P133" s="230"/>
    </row>
    <row r="134" customFormat="false" ht="12.75" hidden="false" customHeight="false" outlineLevel="0" collapsed="false">
      <c r="A134" s="224" t="s">
        <v>1364</v>
      </c>
      <c r="B134" s="228" t="n">
        <v>195860</v>
      </c>
      <c r="C134" s="222" t="n">
        <v>2500</v>
      </c>
      <c r="D134" s="222" t="n">
        <v>26191</v>
      </c>
      <c r="E134" s="222" t="n">
        <v>241.72</v>
      </c>
      <c r="F134" s="222" t="n">
        <v>0</v>
      </c>
      <c r="G134" s="222" t="n">
        <v>107749.68</v>
      </c>
      <c r="H134" s="222" t="n">
        <v>0</v>
      </c>
      <c r="I134" s="222" t="n">
        <v>10398.38</v>
      </c>
      <c r="J134" s="222" t="n">
        <v>1514.12</v>
      </c>
      <c r="K134" s="222" t="n">
        <v>0</v>
      </c>
      <c r="L134" s="222" t="n">
        <v>50374.55</v>
      </c>
      <c r="M134" s="222" t="n">
        <v>0</v>
      </c>
      <c r="N134" s="222" t="n">
        <v>0</v>
      </c>
      <c r="O134" s="222" t="n">
        <v>0</v>
      </c>
      <c r="P134" s="230"/>
    </row>
    <row r="135" customFormat="false" ht="12.75" hidden="false" customHeight="false" outlineLevel="0" collapsed="false">
      <c r="A135" s="224" t="s">
        <v>1365</v>
      </c>
      <c r="B135" s="228" t="n">
        <v>148216.56</v>
      </c>
      <c r="C135" s="222" t="n">
        <v>1600</v>
      </c>
      <c r="D135" s="222" t="n">
        <v>11750.93</v>
      </c>
      <c r="E135" s="222" t="n">
        <v>189.31</v>
      </c>
      <c r="F135" s="222" t="n">
        <v>0</v>
      </c>
      <c r="G135" s="222" t="n">
        <v>18747.7</v>
      </c>
      <c r="H135" s="222" t="n">
        <v>0</v>
      </c>
      <c r="I135" s="222" t="n">
        <v>5436.46</v>
      </c>
      <c r="J135" s="222" t="n">
        <v>2779.08</v>
      </c>
      <c r="K135" s="222" t="n">
        <v>0</v>
      </c>
      <c r="L135" s="222" t="n">
        <v>107.4</v>
      </c>
      <c r="M135" s="222" t="n">
        <v>0</v>
      </c>
      <c r="N135" s="222" t="n">
        <v>0</v>
      </c>
      <c r="O135" s="222" t="n">
        <v>0</v>
      </c>
      <c r="P135" s="230"/>
    </row>
    <row r="136" customFormat="false" ht="12.75" hidden="false" customHeight="false" outlineLevel="0" collapsed="false">
      <c r="A136" s="224" t="s">
        <v>1366</v>
      </c>
      <c r="B136" s="228" t="n">
        <v>241425</v>
      </c>
      <c r="C136" s="222" t="n">
        <v>2700</v>
      </c>
      <c r="D136" s="222" t="n">
        <v>10311</v>
      </c>
      <c r="E136" s="222" t="n">
        <v>3337.27</v>
      </c>
      <c r="F136" s="222" t="n">
        <v>0</v>
      </c>
      <c r="G136" s="222" t="n">
        <v>82266.2</v>
      </c>
      <c r="H136" s="222" t="n">
        <v>0</v>
      </c>
      <c r="I136" s="222" t="n">
        <v>36.64</v>
      </c>
      <c r="J136" s="222" t="n">
        <v>1245</v>
      </c>
      <c r="K136" s="222" t="n">
        <v>0</v>
      </c>
      <c r="L136" s="222" t="n">
        <v>0</v>
      </c>
      <c r="M136" s="222" t="n">
        <v>0</v>
      </c>
      <c r="N136" s="222" t="n">
        <v>0</v>
      </c>
      <c r="O136" s="222" t="n">
        <v>0</v>
      </c>
      <c r="P136" s="230"/>
    </row>
    <row r="137" customFormat="false" ht="12.75" hidden="false" customHeight="false" outlineLevel="0" collapsed="false">
      <c r="A137" s="224" t="s">
        <v>1367</v>
      </c>
      <c r="B137" s="228" t="n">
        <v>160847.57</v>
      </c>
      <c r="C137" s="222" t="n">
        <v>1900</v>
      </c>
      <c r="D137" s="222" t="n">
        <v>41694.85</v>
      </c>
      <c r="E137" s="222" t="n">
        <v>0</v>
      </c>
      <c r="F137" s="222" t="n">
        <v>0</v>
      </c>
      <c r="G137" s="222" t="n">
        <v>0</v>
      </c>
      <c r="H137" s="222" t="n">
        <v>0</v>
      </c>
      <c r="I137" s="222" t="n">
        <v>1496.78</v>
      </c>
      <c r="J137" s="222" t="n">
        <v>1825</v>
      </c>
      <c r="K137" s="222" t="n">
        <v>0</v>
      </c>
      <c r="L137" s="222" t="n">
        <v>0</v>
      </c>
      <c r="M137" s="222" t="n">
        <v>0</v>
      </c>
      <c r="N137" s="222" t="n">
        <v>0</v>
      </c>
      <c r="O137" s="222" t="n">
        <v>2236.98</v>
      </c>
      <c r="P137" s="230"/>
    </row>
    <row r="138" customFormat="false" ht="12.75" hidden="false" customHeight="false" outlineLevel="0" collapsed="false">
      <c r="A138" s="224" t="s">
        <v>1368</v>
      </c>
      <c r="B138" s="228" t="n">
        <v>230724</v>
      </c>
      <c r="C138" s="222" t="n">
        <v>3300</v>
      </c>
      <c r="D138" s="222" t="n">
        <v>40929</v>
      </c>
      <c r="E138" s="222" t="n">
        <v>36.54</v>
      </c>
      <c r="F138" s="222" t="n">
        <v>0</v>
      </c>
      <c r="G138" s="222" t="n">
        <v>81654.21</v>
      </c>
      <c r="H138" s="222" t="n">
        <v>0</v>
      </c>
      <c r="I138" s="222" t="n">
        <v>15060.69</v>
      </c>
      <c r="J138" s="222" t="n">
        <v>2246.12</v>
      </c>
      <c r="K138" s="222" t="n">
        <v>0</v>
      </c>
      <c r="L138" s="222" t="n">
        <v>0</v>
      </c>
      <c r="M138" s="222" t="n">
        <v>0</v>
      </c>
      <c r="N138" s="222" t="n">
        <v>0</v>
      </c>
      <c r="O138" s="222" t="n">
        <v>295801.35</v>
      </c>
      <c r="P138" s="230"/>
    </row>
    <row r="139" customFormat="false" ht="12.75" hidden="false" customHeight="false" outlineLevel="0" collapsed="false">
      <c r="A139" s="232" t="s">
        <v>1369</v>
      </c>
      <c r="B139" s="228" t="s">
        <v>1370</v>
      </c>
      <c r="C139" s="222" t="n">
        <v>2000</v>
      </c>
      <c r="D139" s="222" t="n">
        <v>56826.7</v>
      </c>
      <c r="E139" s="222" t="n">
        <v>666.58</v>
      </c>
      <c r="F139" s="222" t="n">
        <v>0</v>
      </c>
      <c r="G139" s="222" t="n">
        <v>47411.42</v>
      </c>
      <c r="H139" s="222" t="n">
        <v>0</v>
      </c>
      <c r="I139" s="222" t="n">
        <v>104762</v>
      </c>
      <c r="J139" s="222" t="n">
        <v>1245.95</v>
      </c>
      <c r="K139" s="222" t="n">
        <v>0</v>
      </c>
      <c r="L139" s="222" t="n">
        <v>0</v>
      </c>
      <c r="M139" s="222" t="n">
        <v>0</v>
      </c>
      <c r="N139" s="222" t="n">
        <v>0</v>
      </c>
      <c r="O139" s="222" t="n">
        <v>0</v>
      </c>
      <c r="P139" s="230"/>
      <c r="Q139" s="233"/>
    </row>
    <row r="140" customFormat="false" ht="12.75" hidden="false" customHeight="false" outlineLevel="0" collapsed="false">
      <c r="A140" s="232" t="s">
        <v>1371</v>
      </c>
      <c r="B140" s="228" t="n">
        <v>143805</v>
      </c>
      <c r="C140" s="222" t="n">
        <v>1500</v>
      </c>
      <c r="D140" s="222" t="n">
        <v>1995</v>
      </c>
      <c r="E140" s="222" t="n">
        <v>382.65</v>
      </c>
      <c r="F140" s="222" t="n">
        <v>0</v>
      </c>
      <c r="G140" s="222" t="n">
        <v>19507.97</v>
      </c>
      <c r="H140" s="222" t="n">
        <v>0</v>
      </c>
      <c r="I140" s="222" t="n">
        <v>938.21</v>
      </c>
      <c r="J140" s="222" t="n">
        <v>1825.35</v>
      </c>
      <c r="K140" s="222" t="n">
        <v>0</v>
      </c>
      <c r="L140" s="222" t="n">
        <v>103851.2</v>
      </c>
      <c r="M140" s="222" t="n">
        <v>106</v>
      </c>
      <c r="N140" s="222" t="n">
        <v>0</v>
      </c>
      <c r="O140" s="222" t="n">
        <v>29329.21</v>
      </c>
      <c r="P140" s="230"/>
      <c r="Q140" s="233"/>
    </row>
    <row r="141" customFormat="false" ht="12.75" hidden="false" customHeight="false" outlineLevel="0" collapsed="false">
      <c r="A141" s="232" t="s">
        <v>1372</v>
      </c>
      <c r="B141" s="228" t="s">
        <v>1373</v>
      </c>
      <c r="C141" s="222" t="n">
        <v>2000</v>
      </c>
      <c r="D141" s="222" t="n">
        <v>26150.63</v>
      </c>
      <c r="E141" s="222" t="n">
        <v>0</v>
      </c>
      <c r="F141" s="222" t="n">
        <v>0</v>
      </c>
      <c r="G141" s="222" t="n">
        <v>85447.3</v>
      </c>
      <c r="H141" s="222" t="n">
        <v>0</v>
      </c>
      <c r="I141" s="222" t="n">
        <v>0</v>
      </c>
      <c r="J141" s="222" t="n">
        <v>0</v>
      </c>
      <c r="K141" s="222" t="n">
        <v>0</v>
      </c>
      <c r="L141" s="222" t="n">
        <v>39385</v>
      </c>
      <c r="M141" s="222" t="n">
        <v>0</v>
      </c>
      <c r="N141" s="222" t="n">
        <v>0</v>
      </c>
      <c r="O141" s="222" t="n">
        <v>144959.17</v>
      </c>
      <c r="P141" s="230"/>
      <c r="Q141" s="233"/>
    </row>
    <row r="142" customFormat="false" ht="12.75" hidden="false" customHeight="false" outlineLevel="0" collapsed="false">
      <c r="A142" s="232" t="s">
        <v>1374</v>
      </c>
      <c r="B142" s="228" t="n">
        <v>135833</v>
      </c>
      <c r="C142" s="222" t="n">
        <v>1800</v>
      </c>
      <c r="D142" s="222" t="n">
        <v>4328</v>
      </c>
      <c r="E142" s="222" t="n">
        <v>26.22</v>
      </c>
      <c r="F142" s="222" t="n">
        <v>0</v>
      </c>
      <c r="G142" s="222" t="n">
        <v>270437.6</v>
      </c>
      <c r="H142" s="222" t="n">
        <v>0</v>
      </c>
      <c r="I142" s="222" t="n">
        <v>5532.48</v>
      </c>
      <c r="J142" s="222" t="n">
        <v>1141.34</v>
      </c>
      <c r="K142" s="222" t="n">
        <v>0</v>
      </c>
      <c r="L142" s="222" t="n">
        <v>16092</v>
      </c>
      <c r="M142" s="222" t="n">
        <v>0</v>
      </c>
      <c r="N142" s="222" t="n">
        <v>0</v>
      </c>
      <c r="O142" s="222" t="n">
        <v>1458.94</v>
      </c>
      <c r="P142" s="230"/>
      <c r="Q142" s="233"/>
    </row>
    <row r="143" customFormat="false" ht="12.75" hidden="false" customHeight="false" outlineLevel="0" collapsed="false">
      <c r="A143" s="232" t="s">
        <v>1375</v>
      </c>
      <c r="B143" s="228" t="n">
        <v>171821</v>
      </c>
      <c r="C143" s="222" t="n">
        <v>1700</v>
      </c>
      <c r="D143" s="222" t="n">
        <v>22785</v>
      </c>
      <c r="E143" s="222" t="n">
        <v>708</v>
      </c>
      <c r="F143" s="222" t="n">
        <v>0</v>
      </c>
      <c r="G143" s="222" t="n">
        <v>107192.92</v>
      </c>
      <c r="H143" s="222" t="n">
        <v>0</v>
      </c>
      <c r="I143" s="222" t="n">
        <v>0.9</v>
      </c>
      <c r="J143" s="222" t="n">
        <v>980.38</v>
      </c>
      <c r="K143" s="222" t="n">
        <v>0</v>
      </c>
      <c r="L143" s="222" t="n">
        <v>26157</v>
      </c>
      <c r="M143" s="222" t="n">
        <v>0</v>
      </c>
      <c r="N143" s="222" t="n">
        <v>0</v>
      </c>
      <c r="O143" s="222" t="n">
        <v>691698.78</v>
      </c>
      <c r="P143" s="230"/>
      <c r="Q143" s="233"/>
    </row>
    <row r="144" customFormat="false" ht="12.75" hidden="false" customHeight="false" outlineLevel="0" collapsed="false">
      <c r="A144" s="232" t="s">
        <v>1376</v>
      </c>
      <c r="B144" s="228" t="s">
        <v>1377</v>
      </c>
      <c r="C144" s="222" t="n">
        <v>0</v>
      </c>
      <c r="D144" s="222" t="n">
        <v>71964.29</v>
      </c>
      <c r="E144" s="222" t="n">
        <v>3105.24</v>
      </c>
      <c r="F144" s="222" t="n">
        <v>0</v>
      </c>
      <c r="G144" s="222" t="n">
        <v>275482.64</v>
      </c>
      <c r="H144" s="222" t="n">
        <v>0</v>
      </c>
      <c r="I144" s="222" t="n">
        <v>220837.21</v>
      </c>
      <c r="J144" s="222" t="n">
        <v>867</v>
      </c>
      <c r="K144" s="222" t="n">
        <v>0</v>
      </c>
      <c r="L144" s="222" t="n">
        <v>107438.9</v>
      </c>
      <c r="M144" s="222" t="n">
        <v>0</v>
      </c>
      <c r="N144" s="222" t="n">
        <v>0</v>
      </c>
      <c r="O144" s="222" t="n">
        <v>0</v>
      </c>
      <c r="P144" s="230"/>
      <c r="Q144" s="233"/>
    </row>
    <row r="145" customFormat="false" ht="12.75" hidden="false" customHeight="false" outlineLevel="0" collapsed="false">
      <c r="A145" s="232" t="s">
        <v>1378</v>
      </c>
      <c r="B145" s="228" t="n">
        <v>167579</v>
      </c>
      <c r="C145" s="222" t="n">
        <v>1800</v>
      </c>
      <c r="D145" s="222" t="n">
        <v>9252</v>
      </c>
      <c r="E145" s="222" t="n">
        <v>0</v>
      </c>
      <c r="F145" s="222" t="n">
        <v>0</v>
      </c>
      <c r="G145" s="222" t="n">
        <v>51988.76</v>
      </c>
      <c r="H145" s="222" t="n">
        <v>0</v>
      </c>
      <c r="I145" s="222" t="n">
        <v>184.89</v>
      </c>
      <c r="J145" s="222" t="n">
        <v>1245</v>
      </c>
      <c r="K145" s="222" t="n">
        <v>0</v>
      </c>
      <c r="L145" s="222" t="n">
        <v>49706</v>
      </c>
      <c r="M145" s="222" t="n">
        <v>0</v>
      </c>
      <c r="N145" s="222" t="n">
        <v>0</v>
      </c>
      <c r="O145" s="222" t="n">
        <v>0</v>
      </c>
      <c r="P145" s="230"/>
      <c r="Q145" s="233"/>
    </row>
    <row r="146" customFormat="false" ht="12.75" hidden="false" customHeight="false" outlineLevel="0" collapsed="false">
      <c r="A146" s="232" t="s">
        <v>1379</v>
      </c>
      <c r="B146" s="228" t="n">
        <v>131334</v>
      </c>
      <c r="C146" s="222" t="n">
        <v>1000</v>
      </c>
      <c r="D146" s="222" t="n">
        <v>38407.46</v>
      </c>
      <c r="E146" s="222" t="n">
        <v>0</v>
      </c>
      <c r="F146" s="222" t="n">
        <v>0</v>
      </c>
      <c r="G146" s="222" t="n">
        <v>51041.01</v>
      </c>
      <c r="H146" s="222" t="n">
        <v>0</v>
      </c>
      <c r="I146" s="222" t="n">
        <v>0</v>
      </c>
      <c r="J146" s="222" t="n">
        <v>570.77</v>
      </c>
      <c r="K146" s="222" t="n">
        <v>0</v>
      </c>
      <c r="L146" s="222" t="n">
        <v>42631</v>
      </c>
      <c r="M146" s="222" t="n">
        <v>0</v>
      </c>
      <c r="N146" s="222" t="n">
        <v>0</v>
      </c>
      <c r="O146" s="222" t="n">
        <v>5373.75</v>
      </c>
      <c r="P146" s="230"/>
      <c r="Q146" s="233"/>
    </row>
    <row r="147" customFormat="false" ht="12.75" hidden="false" customHeight="false" outlineLevel="0" collapsed="false">
      <c r="A147" s="232" t="s">
        <v>1380</v>
      </c>
      <c r="B147" s="228" t="n">
        <v>49395</v>
      </c>
      <c r="C147" s="222" t="n">
        <v>700</v>
      </c>
      <c r="D147" s="222" t="n">
        <v>0</v>
      </c>
      <c r="E147" s="222" t="n">
        <v>0</v>
      </c>
      <c r="F147" s="222" t="n">
        <v>0</v>
      </c>
      <c r="G147" s="222" t="n">
        <v>0</v>
      </c>
      <c r="H147" s="222" t="n">
        <v>0</v>
      </c>
      <c r="I147" s="222" t="n">
        <v>990.9</v>
      </c>
      <c r="J147" s="222" t="n">
        <v>1038</v>
      </c>
      <c r="K147" s="222" t="n">
        <v>0</v>
      </c>
      <c r="L147" s="222" t="n">
        <v>45717</v>
      </c>
      <c r="M147" s="222" t="n">
        <v>0</v>
      </c>
      <c r="N147" s="222" t="n">
        <v>0</v>
      </c>
      <c r="O147" s="222" t="n">
        <v>439584.45</v>
      </c>
      <c r="P147" s="230"/>
      <c r="Q147" s="233"/>
    </row>
    <row r="148" customFormat="false" ht="12.75" hidden="false" customHeight="false" outlineLevel="0" collapsed="false">
      <c r="A148" s="232" t="s">
        <v>1381</v>
      </c>
      <c r="B148" s="228" t="n">
        <v>215297.87</v>
      </c>
      <c r="C148" s="222" t="n">
        <v>2000</v>
      </c>
      <c r="D148" s="222" t="n">
        <v>55288.66</v>
      </c>
      <c r="E148" s="222" t="n">
        <v>9227.08</v>
      </c>
      <c r="F148" s="222" t="n">
        <v>0</v>
      </c>
      <c r="G148" s="222" t="n">
        <v>67978.08</v>
      </c>
      <c r="H148" s="222" t="n">
        <v>0</v>
      </c>
      <c r="I148" s="222" t="n">
        <v>28732.23</v>
      </c>
      <c r="J148" s="222" t="n">
        <v>0</v>
      </c>
      <c r="K148" s="222" t="n">
        <v>0</v>
      </c>
      <c r="L148" s="222" t="n">
        <v>111647</v>
      </c>
      <c r="M148" s="222" t="n">
        <v>0</v>
      </c>
      <c r="N148" s="222" t="n">
        <v>0</v>
      </c>
      <c r="O148" s="222" t="n">
        <v>92007.19</v>
      </c>
      <c r="P148" s="230"/>
      <c r="Q148" s="233"/>
    </row>
    <row r="149" customFormat="false" ht="12.75" hidden="false" customHeight="false" outlineLevel="0" collapsed="false">
      <c r="A149" s="232" t="s">
        <v>1382</v>
      </c>
      <c r="B149" s="228" t="n">
        <v>95976.2</v>
      </c>
      <c r="C149" s="222" t="n">
        <v>1300</v>
      </c>
      <c r="D149" s="222" t="n">
        <v>23555.5</v>
      </c>
      <c r="E149" s="222" t="n">
        <v>0</v>
      </c>
      <c r="F149" s="222" t="n">
        <v>0</v>
      </c>
      <c r="G149" s="222" t="n">
        <v>81520.22</v>
      </c>
      <c r="H149" s="222" t="n">
        <v>0</v>
      </c>
      <c r="I149" s="222" t="n">
        <v>3436.74</v>
      </c>
      <c r="J149" s="222" t="n">
        <v>1140</v>
      </c>
      <c r="K149" s="222" t="n">
        <v>0</v>
      </c>
      <c r="L149" s="222" t="n">
        <v>5494</v>
      </c>
      <c r="M149" s="222" t="n">
        <v>0</v>
      </c>
      <c r="N149" s="222" t="n">
        <v>0</v>
      </c>
      <c r="O149" s="222" t="n">
        <v>67938.11</v>
      </c>
      <c r="P149" s="230"/>
      <c r="Q149" s="233"/>
    </row>
    <row r="150" customFormat="false" ht="12.75" hidden="false" customHeight="false" outlineLevel="0" collapsed="false">
      <c r="A150" s="232" t="s">
        <v>1383</v>
      </c>
      <c r="B150" s="228" t="n">
        <v>178850</v>
      </c>
      <c r="C150" s="222" t="n">
        <v>2100</v>
      </c>
      <c r="D150" s="222" t="n">
        <v>10065</v>
      </c>
      <c r="E150" s="222" t="n">
        <v>1935.46</v>
      </c>
      <c r="F150" s="222" t="n">
        <v>0</v>
      </c>
      <c r="G150" s="222" t="n">
        <v>108292.99</v>
      </c>
      <c r="H150" s="222" t="n">
        <v>0</v>
      </c>
      <c r="I150" s="222" t="n">
        <v>4024.12</v>
      </c>
      <c r="J150" s="222" t="n">
        <v>1825</v>
      </c>
      <c r="K150" s="222" t="n">
        <v>0</v>
      </c>
      <c r="L150" s="222" t="n">
        <v>143322</v>
      </c>
      <c r="M150" s="222" t="n">
        <v>0</v>
      </c>
      <c r="N150" s="222" t="n">
        <v>0</v>
      </c>
      <c r="O150" s="222" t="n">
        <v>59946.31</v>
      </c>
      <c r="P150" s="230"/>
      <c r="Q150" s="233"/>
    </row>
    <row r="151" customFormat="false" ht="12.75" hidden="false" customHeight="false" outlineLevel="0" collapsed="false">
      <c r="A151" s="232" t="s">
        <v>1384</v>
      </c>
      <c r="B151" s="228" t="n">
        <v>141457</v>
      </c>
      <c r="C151" s="222" t="n">
        <v>2000</v>
      </c>
      <c r="D151" s="222" t="n">
        <v>12466</v>
      </c>
      <c r="E151" s="222" t="n">
        <v>904.18</v>
      </c>
      <c r="F151" s="222" t="n">
        <v>0</v>
      </c>
      <c r="G151" s="222" t="n">
        <v>248544.38</v>
      </c>
      <c r="H151" s="222" t="n">
        <v>0</v>
      </c>
      <c r="I151" s="222" t="n">
        <v>6830.25</v>
      </c>
      <c r="J151" s="222" t="n">
        <v>1246.36</v>
      </c>
      <c r="K151" s="222" t="n">
        <v>0</v>
      </c>
      <c r="L151" s="222" t="n">
        <v>802</v>
      </c>
      <c r="M151" s="222" t="n">
        <v>0</v>
      </c>
      <c r="N151" s="222" t="n">
        <v>0</v>
      </c>
      <c r="O151" s="222" t="n">
        <v>6205.4</v>
      </c>
      <c r="P151" s="230"/>
      <c r="Q151" s="233"/>
    </row>
    <row r="152" customFormat="false" ht="12.75" hidden="false" customHeight="false" outlineLevel="0" collapsed="false">
      <c r="A152" s="232" t="s">
        <v>1385</v>
      </c>
      <c r="B152" s="228" t="n">
        <v>187508.86</v>
      </c>
      <c r="C152" s="222" t="n">
        <v>2400</v>
      </c>
      <c r="D152" s="222" t="n">
        <v>34901</v>
      </c>
      <c r="E152" s="222" t="n">
        <v>198.78</v>
      </c>
      <c r="F152" s="222" t="n">
        <v>0</v>
      </c>
      <c r="G152" s="222" t="n">
        <v>99716.91</v>
      </c>
      <c r="H152" s="222" t="n">
        <v>0</v>
      </c>
      <c r="I152" s="222" t="n">
        <v>4754.1</v>
      </c>
      <c r="J152" s="222" t="n">
        <v>6016.44</v>
      </c>
      <c r="K152" s="222" t="n">
        <v>0</v>
      </c>
      <c r="L152" s="222" t="n">
        <v>72469</v>
      </c>
      <c r="M152" s="222" t="n">
        <v>0</v>
      </c>
      <c r="N152" s="222" t="n">
        <v>0</v>
      </c>
      <c r="O152" s="222" t="n">
        <v>0</v>
      </c>
      <c r="P152" s="230"/>
      <c r="Q152" s="233"/>
    </row>
    <row r="153" customFormat="false" ht="12.75" hidden="false" customHeight="false" outlineLevel="0" collapsed="false">
      <c r="A153" s="232" t="s">
        <v>1386</v>
      </c>
      <c r="B153" s="228" t="n">
        <v>156067</v>
      </c>
      <c r="C153" s="222" t="n">
        <v>2300</v>
      </c>
      <c r="D153" s="222" t="n">
        <v>21843</v>
      </c>
      <c r="E153" s="222" t="n">
        <v>0</v>
      </c>
      <c r="F153" s="222" t="n">
        <v>0</v>
      </c>
      <c r="G153" s="222" t="n">
        <v>156065.23</v>
      </c>
      <c r="H153" s="222" t="n">
        <v>0</v>
      </c>
      <c r="I153" s="222" t="n">
        <v>6915.29</v>
      </c>
      <c r="J153" s="222" t="n">
        <v>1245</v>
      </c>
      <c r="K153" s="222" t="n">
        <v>0</v>
      </c>
      <c r="L153" s="222"/>
      <c r="M153" s="222" t="n">
        <v>0</v>
      </c>
      <c r="N153" s="222" t="n">
        <v>0</v>
      </c>
      <c r="O153" s="222" t="n">
        <v>0</v>
      </c>
      <c r="P153" s="230"/>
      <c r="Q153" s="233"/>
    </row>
    <row r="154" customFormat="false" ht="12.75" hidden="false" customHeight="false" outlineLevel="0" collapsed="false">
      <c r="A154" s="232" t="s">
        <v>1387</v>
      </c>
      <c r="B154" s="228" t="n">
        <v>54151.84</v>
      </c>
      <c r="C154" s="222" t="n">
        <v>500</v>
      </c>
      <c r="D154" s="222" t="n">
        <v>0</v>
      </c>
      <c r="E154" s="222" t="n">
        <v>0</v>
      </c>
      <c r="F154" s="222" t="n">
        <v>0</v>
      </c>
      <c r="G154" s="222" t="n">
        <v>81857.54</v>
      </c>
      <c r="H154" s="222" t="n">
        <v>0</v>
      </c>
      <c r="I154" s="222" t="n">
        <v>5936.05</v>
      </c>
      <c r="J154" s="222" t="n">
        <v>0</v>
      </c>
      <c r="K154" s="222" t="n">
        <v>0</v>
      </c>
      <c r="L154" s="222"/>
      <c r="M154" s="222" t="n">
        <v>0</v>
      </c>
      <c r="N154" s="222" t="n">
        <v>272320</v>
      </c>
      <c r="O154" s="222" t="n">
        <v>0</v>
      </c>
      <c r="P154" s="230"/>
      <c r="Q154" s="233"/>
    </row>
    <row r="155" customFormat="false" ht="12.75" hidden="false" customHeight="false" outlineLevel="0" collapsed="false">
      <c r="A155" s="232" t="s">
        <v>1388</v>
      </c>
      <c r="B155" s="228" t="n">
        <v>198399</v>
      </c>
      <c r="C155" s="222" t="n">
        <v>2400</v>
      </c>
      <c r="D155" s="222" t="n">
        <v>23884</v>
      </c>
      <c r="E155" s="222" t="n">
        <v>0</v>
      </c>
      <c r="F155" s="222" t="n">
        <v>0</v>
      </c>
      <c r="G155" s="222" t="n">
        <v>123178.92</v>
      </c>
      <c r="H155" s="222" t="n">
        <v>0</v>
      </c>
      <c r="I155" s="222" t="n">
        <v>0</v>
      </c>
      <c r="J155" s="222" t="n">
        <v>1245</v>
      </c>
      <c r="K155" s="222" t="n">
        <v>0</v>
      </c>
      <c r="L155" s="222" t="n">
        <v>22585</v>
      </c>
      <c r="M155" s="222" t="n">
        <v>0</v>
      </c>
      <c r="N155" s="222" t="n">
        <v>0</v>
      </c>
      <c r="O155" s="222" t="n">
        <v>60548.99</v>
      </c>
      <c r="P155" s="230"/>
      <c r="Q155" s="233"/>
    </row>
    <row r="156" customFormat="false" ht="12.75" hidden="false" customHeight="false" outlineLevel="0" collapsed="false">
      <c r="A156" s="232" t="s">
        <v>1389</v>
      </c>
      <c r="B156" s="228" t="n">
        <v>183075.28</v>
      </c>
      <c r="C156" s="222" t="n">
        <v>2000</v>
      </c>
      <c r="D156" s="222" t="n">
        <v>4568.64</v>
      </c>
      <c r="E156" s="222" t="n">
        <v>0</v>
      </c>
      <c r="F156" s="222" t="n">
        <v>0</v>
      </c>
      <c r="G156" s="222" t="n">
        <v>88034.64</v>
      </c>
      <c r="H156" s="222" t="n">
        <v>0</v>
      </c>
      <c r="I156" s="222" t="n">
        <v>22890.21</v>
      </c>
      <c r="J156" s="222" t="n">
        <v>1819.91</v>
      </c>
      <c r="K156" s="222" t="n">
        <v>0</v>
      </c>
      <c r="L156" s="222" t="n">
        <v>55923.59</v>
      </c>
      <c r="M156" s="222" t="n">
        <v>0</v>
      </c>
      <c r="N156" s="222" t="n">
        <v>0</v>
      </c>
      <c r="O156" s="222" t="n">
        <v>165433.06</v>
      </c>
      <c r="P156" s="230"/>
      <c r="Q156" s="233"/>
    </row>
    <row r="157" customFormat="false" ht="12.75" hidden="false" customHeight="false" outlineLevel="0" collapsed="false">
      <c r="A157" s="232" t="s">
        <v>1390</v>
      </c>
      <c r="B157" s="228" t="n">
        <v>137628.97</v>
      </c>
      <c r="C157" s="222" t="n">
        <v>1800</v>
      </c>
      <c r="D157" s="222" t="n">
        <v>21475</v>
      </c>
      <c r="E157" s="222" t="n">
        <v>0</v>
      </c>
      <c r="F157" s="222" t="n">
        <v>0</v>
      </c>
      <c r="G157" s="222" t="n">
        <v>108252.96</v>
      </c>
      <c r="H157" s="222" t="n">
        <v>0</v>
      </c>
      <c r="I157" s="222" t="n">
        <v>5740.35</v>
      </c>
      <c r="J157" s="222" t="n">
        <v>867</v>
      </c>
      <c r="K157" s="222" t="n">
        <v>0</v>
      </c>
      <c r="L157" s="222" t="n">
        <v>0</v>
      </c>
      <c r="M157" s="222" t="n">
        <v>0</v>
      </c>
      <c r="N157" s="222" t="n">
        <v>0</v>
      </c>
      <c r="O157" s="222" t="n">
        <v>86969.8</v>
      </c>
      <c r="P157" s="230"/>
      <c r="Q157" s="233"/>
    </row>
    <row r="158" customFormat="false" ht="12.75" hidden="false" customHeight="false" outlineLevel="0" collapsed="false">
      <c r="A158" s="232" t="s">
        <v>1391</v>
      </c>
      <c r="B158" s="228" t="n">
        <v>175141.6</v>
      </c>
      <c r="C158" s="222" t="n">
        <v>2100</v>
      </c>
      <c r="D158" s="222" t="n">
        <v>62700.48</v>
      </c>
      <c r="E158" s="222" t="n">
        <v>592.46</v>
      </c>
      <c r="F158" s="222" t="n">
        <v>0</v>
      </c>
      <c r="G158" s="222" t="n">
        <v>132953.45</v>
      </c>
      <c r="H158" s="222" t="n">
        <v>0</v>
      </c>
      <c r="I158" s="222" t="n">
        <v>9417.91</v>
      </c>
      <c r="J158" s="222" t="n">
        <v>3675</v>
      </c>
      <c r="K158" s="222" t="n">
        <v>0</v>
      </c>
      <c r="L158" s="222" t="n">
        <v>19999</v>
      </c>
      <c r="M158" s="222" t="n">
        <v>0</v>
      </c>
      <c r="N158" s="222" t="n">
        <v>0</v>
      </c>
      <c r="O158" s="222" t="n">
        <v>475037.35</v>
      </c>
      <c r="P158" s="230"/>
      <c r="Q158" s="233"/>
    </row>
    <row r="159" customFormat="false" ht="12.75" hidden="false" customHeight="false" outlineLevel="0" collapsed="false">
      <c r="A159" s="232" t="s">
        <v>1392</v>
      </c>
      <c r="B159" s="228" t="n">
        <v>224232</v>
      </c>
      <c r="C159" s="222" t="n">
        <v>3000</v>
      </c>
      <c r="D159" s="222" t="n">
        <v>45857</v>
      </c>
      <c r="E159" s="222" t="n">
        <v>0</v>
      </c>
      <c r="F159" s="222" t="n">
        <v>0</v>
      </c>
      <c r="G159" s="222" t="n">
        <v>109900.75</v>
      </c>
      <c r="H159" s="222" t="n">
        <v>0</v>
      </c>
      <c r="I159" s="222" t="n">
        <v>9877.23</v>
      </c>
      <c r="J159" s="222" t="n">
        <v>2490.88</v>
      </c>
      <c r="K159" s="222" t="n">
        <v>0</v>
      </c>
      <c r="L159" s="222" t="n">
        <v>55395</v>
      </c>
      <c r="M159" s="222" t="n">
        <v>0</v>
      </c>
      <c r="N159" s="222" t="n">
        <v>0</v>
      </c>
      <c r="O159" s="222" t="n">
        <v>2109.07</v>
      </c>
      <c r="P159" s="230"/>
      <c r="Q159" s="233"/>
    </row>
    <row r="160" customFormat="false" ht="12.75" hidden="false" customHeight="false" outlineLevel="0" collapsed="false">
      <c r="A160" s="232" t="s">
        <v>1393</v>
      </c>
      <c r="B160" s="228" t="n">
        <v>181266</v>
      </c>
      <c r="C160" s="222" t="n">
        <v>2000</v>
      </c>
      <c r="D160" s="222" t="n">
        <v>12987</v>
      </c>
      <c r="E160" s="222" t="n">
        <v>44.84</v>
      </c>
      <c r="F160" s="222" t="n">
        <v>0</v>
      </c>
      <c r="G160" s="222" t="n">
        <v>48541.83</v>
      </c>
      <c r="H160" s="222" t="n">
        <v>0</v>
      </c>
      <c r="I160" s="222" t="n">
        <v>4391.79</v>
      </c>
      <c r="J160" s="222" t="n">
        <v>1245</v>
      </c>
      <c r="K160" s="222" t="n">
        <v>0</v>
      </c>
      <c r="L160" s="222" t="n">
        <v>1741</v>
      </c>
      <c r="M160" s="222" t="n">
        <v>0</v>
      </c>
      <c r="N160" s="222" t="n">
        <v>0</v>
      </c>
      <c r="O160" s="222" t="n">
        <v>83186.2</v>
      </c>
      <c r="P160" s="230"/>
      <c r="Q160" s="233"/>
    </row>
    <row r="161" customFormat="false" ht="12.75" hidden="false" customHeight="false" outlineLevel="0" collapsed="false">
      <c r="A161" s="232" t="s">
        <v>1394</v>
      </c>
      <c r="B161" s="228" t="n">
        <v>247210</v>
      </c>
      <c r="C161" s="222" t="n">
        <v>3300</v>
      </c>
      <c r="D161" s="222" t="n">
        <v>20791.65</v>
      </c>
      <c r="E161" s="222" t="n">
        <v>47.31</v>
      </c>
      <c r="F161" s="222" t="n">
        <v>0</v>
      </c>
      <c r="G161" s="222" t="n">
        <v>96827.26</v>
      </c>
      <c r="H161" s="222" t="n">
        <v>0</v>
      </c>
      <c r="I161" s="222" t="n">
        <v>0</v>
      </c>
      <c r="J161" s="222" t="n">
        <v>2038</v>
      </c>
      <c r="K161" s="222" t="n">
        <v>0</v>
      </c>
      <c r="L161" s="222" t="n">
        <v>140960.4</v>
      </c>
      <c r="M161" s="222" t="n">
        <v>0</v>
      </c>
      <c r="N161" s="222" t="n">
        <v>0</v>
      </c>
      <c r="O161" s="222" t="n">
        <v>437159.74</v>
      </c>
      <c r="P161" s="230"/>
      <c r="Q161" s="233"/>
    </row>
    <row r="162" customFormat="false" ht="12.75" hidden="false" customHeight="false" outlineLevel="0" collapsed="false">
      <c r="A162" s="232" t="s">
        <v>1395</v>
      </c>
      <c r="B162" s="228" t="n">
        <v>210577</v>
      </c>
      <c r="C162" s="222" t="n">
        <v>2000</v>
      </c>
      <c r="D162" s="222" t="n">
        <v>27914</v>
      </c>
      <c r="E162" s="222" t="n">
        <v>49.64</v>
      </c>
      <c r="F162" s="222" t="n">
        <v>0</v>
      </c>
      <c r="G162" s="222" t="n">
        <v>131950.87</v>
      </c>
      <c r="H162" s="222" t="n">
        <v>0</v>
      </c>
      <c r="I162" s="222" t="n">
        <v>0.6</v>
      </c>
      <c r="J162" s="222" t="n">
        <v>0</v>
      </c>
      <c r="K162" s="222" t="n">
        <v>0</v>
      </c>
      <c r="L162" s="222" t="n">
        <v>49832.11</v>
      </c>
      <c r="M162" s="222" t="n">
        <v>0</v>
      </c>
      <c r="N162" s="222" t="n">
        <v>0</v>
      </c>
      <c r="O162" s="222" t="n">
        <v>126323.91</v>
      </c>
      <c r="P162" s="230"/>
      <c r="Q162" s="233"/>
    </row>
    <row r="163" customFormat="false" ht="12.75" hidden="false" customHeight="false" outlineLevel="0" collapsed="false">
      <c r="A163" s="232" t="s">
        <v>1396</v>
      </c>
      <c r="B163" s="228" t="n">
        <v>121236</v>
      </c>
      <c r="C163" s="222" t="n">
        <v>1500</v>
      </c>
      <c r="D163" s="222" t="n">
        <v>15454</v>
      </c>
      <c r="E163" s="222" t="n">
        <v>2753.37</v>
      </c>
      <c r="F163" s="222" t="n">
        <v>0</v>
      </c>
      <c r="G163" s="222" t="n">
        <v>54577.78</v>
      </c>
      <c r="H163" s="222" t="n">
        <v>0</v>
      </c>
      <c r="I163" s="222" t="n">
        <v>113.3</v>
      </c>
      <c r="J163" s="222" t="n">
        <v>2076</v>
      </c>
      <c r="K163" s="222" t="n">
        <v>0</v>
      </c>
      <c r="L163" s="222" t="n">
        <v>3.5</v>
      </c>
      <c r="M163" s="222" t="n">
        <v>0</v>
      </c>
      <c r="N163" s="222" t="n">
        <v>0</v>
      </c>
      <c r="O163" s="222" t="n">
        <v>46158.8</v>
      </c>
      <c r="P163" s="230"/>
      <c r="Q163" s="233"/>
    </row>
    <row r="164" customFormat="false" ht="12.75" hidden="false" customHeight="false" outlineLevel="0" collapsed="false">
      <c r="A164" s="232" t="s">
        <v>1397</v>
      </c>
      <c r="B164" s="228" t="n">
        <v>87313.76</v>
      </c>
      <c r="C164" s="222" t="n">
        <v>1200</v>
      </c>
      <c r="D164" s="222" t="n">
        <v>57989.44</v>
      </c>
      <c r="E164" s="222" t="n">
        <v>935.92</v>
      </c>
      <c r="F164" s="222" t="n">
        <v>0</v>
      </c>
      <c r="G164" s="222" t="n">
        <v>40006.59</v>
      </c>
      <c r="H164" s="222" t="n">
        <v>0</v>
      </c>
      <c r="I164" s="222" t="n">
        <v>13488.84</v>
      </c>
      <c r="J164" s="222" t="n">
        <v>3382</v>
      </c>
      <c r="K164" s="222" t="n">
        <v>0</v>
      </c>
      <c r="L164" s="222" t="n">
        <v>31307</v>
      </c>
      <c r="M164" s="222" t="n">
        <v>0</v>
      </c>
      <c r="N164" s="222" t="n">
        <v>0</v>
      </c>
      <c r="O164" s="222" t="n">
        <v>244725.45</v>
      </c>
      <c r="P164" s="230"/>
      <c r="Q164" s="233"/>
    </row>
    <row r="165" customFormat="false" ht="12.75" hidden="false" customHeight="false" outlineLevel="0" collapsed="false">
      <c r="A165" s="232" t="s">
        <v>1398</v>
      </c>
      <c r="B165" s="228" t="n">
        <v>218269</v>
      </c>
      <c r="C165" s="222" t="n">
        <v>2300</v>
      </c>
      <c r="D165" s="222" t="n">
        <v>10071.1</v>
      </c>
      <c r="E165" s="222" t="n">
        <v>0</v>
      </c>
      <c r="F165" s="222" t="n">
        <v>0</v>
      </c>
      <c r="G165" s="222" t="n">
        <v>108551.81</v>
      </c>
      <c r="H165" s="222" t="n">
        <v>0</v>
      </c>
      <c r="I165" s="222" t="n">
        <v>4635.4</v>
      </c>
      <c r="J165" s="222" t="n">
        <v>1245</v>
      </c>
      <c r="K165" s="222" t="n">
        <v>0</v>
      </c>
      <c r="L165" s="222" t="n">
        <v>0</v>
      </c>
      <c r="M165" s="222" t="n">
        <v>0</v>
      </c>
      <c r="N165" s="222" t="n">
        <v>0</v>
      </c>
      <c r="O165" s="222" t="n">
        <v>0</v>
      </c>
      <c r="P165" s="230"/>
      <c r="Q165" s="233"/>
    </row>
    <row r="166" customFormat="false" ht="12.75" hidden="false" customHeight="false" outlineLevel="0" collapsed="false">
      <c r="A166" s="232" t="s">
        <v>1399</v>
      </c>
      <c r="B166" s="228" t="n">
        <v>270905.59</v>
      </c>
      <c r="C166" s="222" t="n">
        <v>3700</v>
      </c>
      <c r="D166" s="222" t="n">
        <v>34380.67</v>
      </c>
      <c r="E166" s="222" t="n">
        <v>965</v>
      </c>
      <c r="F166" s="222" t="n">
        <v>0</v>
      </c>
      <c r="G166" s="222" t="n">
        <v>152294.25</v>
      </c>
      <c r="H166" s="222" t="n">
        <v>0</v>
      </c>
      <c r="I166" s="222" t="n">
        <v>0</v>
      </c>
      <c r="J166" s="222" t="n">
        <v>6915</v>
      </c>
      <c r="K166" s="222" t="n">
        <v>0</v>
      </c>
      <c r="L166" s="222" t="n">
        <v>34833.56</v>
      </c>
      <c r="M166" s="222" t="n">
        <v>0</v>
      </c>
      <c r="N166" s="222" t="n">
        <v>0</v>
      </c>
      <c r="O166" s="222" t="n">
        <v>271253.75</v>
      </c>
      <c r="P166" s="230"/>
      <c r="Q166" s="233"/>
    </row>
    <row r="167" customFormat="false" ht="12.75" hidden="false" customHeight="false" outlineLevel="0" collapsed="false">
      <c r="A167" s="232" t="s">
        <v>1400</v>
      </c>
      <c r="B167" s="228" t="n">
        <v>124059</v>
      </c>
      <c r="C167" s="222" t="n">
        <v>1700</v>
      </c>
      <c r="D167" s="222" t="n">
        <v>29446.69</v>
      </c>
      <c r="E167" s="222" t="n">
        <v>0</v>
      </c>
      <c r="F167" s="222" t="n">
        <v>0</v>
      </c>
      <c r="G167" s="222" t="n">
        <v>37617.63</v>
      </c>
      <c r="H167" s="222" t="n">
        <v>0</v>
      </c>
      <c r="I167" s="222" t="n">
        <v>742.61</v>
      </c>
      <c r="J167" s="222" t="n">
        <v>3650.95</v>
      </c>
      <c r="K167" s="222" t="n">
        <v>0</v>
      </c>
      <c r="L167" s="222" t="n">
        <v>1212</v>
      </c>
      <c r="M167" s="222" t="n">
        <v>0</v>
      </c>
      <c r="N167" s="222" t="n">
        <v>0</v>
      </c>
      <c r="O167" s="222" t="n">
        <v>0</v>
      </c>
      <c r="P167" s="230"/>
      <c r="Q167" s="233"/>
    </row>
    <row r="168" customFormat="false" ht="12.75" hidden="false" customHeight="false" outlineLevel="0" collapsed="false">
      <c r="A168" s="232" t="s">
        <v>1401</v>
      </c>
      <c r="B168" s="228" t="n">
        <v>202618</v>
      </c>
      <c r="C168" s="222" t="n">
        <v>2600</v>
      </c>
      <c r="D168" s="222" t="n">
        <v>26251</v>
      </c>
      <c r="E168" s="222" t="n">
        <v>603.08</v>
      </c>
      <c r="F168" s="222" t="n">
        <v>0</v>
      </c>
      <c r="G168" s="222" t="n">
        <v>71845.52</v>
      </c>
      <c r="H168" s="222" t="n">
        <v>0</v>
      </c>
      <c r="I168" s="222" t="n">
        <v>3845.74</v>
      </c>
      <c r="J168" s="222" t="n">
        <v>0</v>
      </c>
      <c r="K168" s="222" t="n">
        <v>0</v>
      </c>
      <c r="L168" s="222" t="n">
        <v>0</v>
      </c>
      <c r="M168" s="222" t="n">
        <v>0</v>
      </c>
      <c r="N168" s="222" t="n">
        <v>0</v>
      </c>
      <c r="O168" s="222" t="n">
        <v>0</v>
      </c>
      <c r="P168" s="230"/>
      <c r="Q168" s="233"/>
    </row>
    <row r="169" customFormat="false" ht="12.75" hidden="false" customHeight="false" outlineLevel="0" collapsed="false">
      <c r="A169" s="232" t="s">
        <v>1402</v>
      </c>
      <c r="B169" s="228" t="n">
        <v>0</v>
      </c>
      <c r="C169" s="222" t="n">
        <v>0</v>
      </c>
      <c r="D169" s="222" t="n">
        <v>0</v>
      </c>
      <c r="E169" s="222" t="n">
        <v>0</v>
      </c>
      <c r="F169" s="222" t="n">
        <v>0</v>
      </c>
      <c r="G169" s="222" t="n">
        <v>1078014.95</v>
      </c>
      <c r="H169" s="222" t="n">
        <v>0</v>
      </c>
      <c r="I169" s="222" t="n">
        <v>214134.78</v>
      </c>
      <c r="J169" s="222" t="n">
        <v>173600</v>
      </c>
      <c r="K169" s="222" t="n">
        <v>0</v>
      </c>
      <c r="L169" s="222" t="n">
        <v>0</v>
      </c>
      <c r="M169" s="222" t="n">
        <v>0</v>
      </c>
      <c r="N169" s="222" t="n">
        <v>0</v>
      </c>
      <c r="O169" s="222" t="n">
        <v>0</v>
      </c>
      <c r="P169" s="230"/>
      <c r="Q169" s="233"/>
    </row>
    <row r="170" customFormat="false" ht="12.75" hidden="false" customHeight="false" outlineLevel="0" collapsed="false">
      <c r="A170" s="232" t="s">
        <v>1403</v>
      </c>
      <c r="B170" s="228" t="n">
        <v>0</v>
      </c>
      <c r="C170" s="222" t="n">
        <v>0</v>
      </c>
      <c r="D170" s="222" t="n">
        <v>0</v>
      </c>
      <c r="E170" s="222" t="n">
        <v>4157.71</v>
      </c>
      <c r="F170" s="222" t="n">
        <v>0</v>
      </c>
      <c r="G170" s="222" t="n">
        <v>496596.09</v>
      </c>
      <c r="H170" s="222" t="n">
        <v>0</v>
      </c>
      <c r="I170" s="222" t="n">
        <v>5015.01</v>
      </c>
      <c r="J170" s="222" t="n">
        <v>5814.69</v>
      </c>
      <c r="K170" s="222" t="n">
        <v>0</v>
      </c>
      <c r="L170" s="222" t="n">
        <v>0</v>
      </c>
      <c r="M170" s="222" t="n">
        <v>0</v>
      </c>
      <c r="N170" s="222" t="n">
        <v>0</v>
      </c>
      <c r="O170" s="222" t="n">
        <v>0</v>
      </c>
      <c r="P170" s="230"/>
      <c r="Q170" s="233"/>
    </row>
    <row r="171" customFormat="false" ht="12.75" hidden="false" customHeight="false" outlineLevel="0" collapsed="false">
      <c r="A171" s="232" t="s">
        <v>1404</v>
      </c>
      <c r="B171" s="228" t="n">
        <v>0</v>
      </c>
      <c r="C171" s="222" t="n">
        <v>0</v>
      </c>
      <c r="D171" s="222" t="n">
        <v>0</v>
      </c>
      <c r="E171" s="222" t="n">
        <v>1359.42</v>
      </c>
      <c r="F171" s="222" t="n">
        <v>0</v>
      </c>
      <c r="G171" s="222" t="n">
        <v>157247.35</v>
      </c>
      <c r="H171" s="222" t="n">
        <v>0</v>
      </c>
      <c r="I171" s="222" t="n">
        <v>34739.72</v>
      </c>
      <c r="J171" s="222" t="n">
        <v>0</v>
      </c>
      <c r="K171" s="222" t="n">
        <v>0</v>
      </c>
      <c r="L171" s="222" t="n">
        <v>0</v>
      </c>
      <c r="M171" s="222" t="n">
        <v>0</v>
      </c>
      <c r="N171" s="222" t="n">
        <v>0</v>
      </c>
      <c r="O171" s="222" t="n">
        <v>0</v>
      </c>
      <c r="P171" s="230"/>
      <c r="Q171" s="233"/>
    </row>
    <row r="172" customFormat="false" ht="25.5" hidden="false" customHeight="false" outlineLevel="0" collapsed="false">
      <c r="A172" s="232" t="s">
        <v>1405</v>
      </c>
      <c r="B172" s="228" t="n">
        <v>0</v>
      </c>
      <c r="C172" s="222" t="n">
        <v>0</v>
      </c>
      <c r="D172" s="222" t="n">
        <v>0</v>
      </c>
      <c r="E172" s="222" t="n">
        <v>0</v>
      </c>
      <c r="F172" s="222" t="n">
        <v>0</v>
      </c>
      <c r="G172" s="222" t="n">
        <v>632519.61</v>
      </c>
      <c r="H172" s="222" t="n">
        <v>0</v>
      </c>
      <c r="I172" s="222" t="n">
        <v>25671.98</v>
      </c>
      <c r="J172" s="222" t="n">
        <v>179400.5</v>
      </c>
      <c r="K172" s="222" t="n">
        <v>0</v>
      </c>
      <c r="L172" s="222" t="n">
        <v>0</v>
      </c>
      <c r="M172" s="222" t="n">
        <v>0</v>
      </c>
      <c r="N172" s="222" t="n">
        <v>0</v>
      </c>
      <c r="O172" s="222" t="n">
        <v>0</v>
      </c>
      <c r="P172" s="230"/>
      <c r="Q172" s="233"/>
    </row>
    <row r="173" customFormat="false" ht="25.5" hidden="false" customHeight="false" outlineLevel="0" collapsed="false">
      <c r="A173" s="232" t="s">
        <v>1406</v>
      </c>
      <c r="B173" s="228" t="n">
        <v>0</v>
      </c>
      <c r="C173" s="222" t="n">
        <v>0</v>
      </c>
      <c r="D173" s="222" t="n">
        <v>0</v>
      </c>
      <c r="E173" s="222" t="n">
        <v>0</v>
      </c>
      <c r="F173" s="222" t="n">
        <v>0</v>
      </c>
      <c r="G173" s="222" t="n">
        <v>0</v>
      </c>
      <c r="H173" s="222" t="n">
        <v>0</v>
      </c>
      <c r="I173" s="222" t="n">
        <v>9039.51</v>
      </c>
      <c r="J173" s="222" t="n">
        <v>1340</v>
      </c>
      <c r="K173" s="222" t="n">
        <v>0</v>
      </c>
      <c r="L173" s="222" t="n">
        <v>0</v>
      </c>
      <c r="M173" s="222" t="n">
        <v>0</v>
      </c>
      <c r="N173" s="222" t="n">
        <v>0</v>
      </c>
      <c r="O173" s="222" t="n">
        <v>0</v>
      </c>
      <c r="P173" s="230"/>
      <c r="Q173" s="233"/>
    </row>
    <row r="174" customFormat="false" ht="25.5" hidden="false" customHeight="false" outlineLevel="0" collapsed="false">
      <c r="A174" s="232" t="s">
        <v>1407</v>
      </c>
      <c r="B174" s="228" t="n">
        <v>0</v>
      </c>
      <c r="C174" s="222" t="n">
        <v>0</v>
      </c>
      <c r="D174" s="222" t="n">
        <v>0</v>
      </c>
      <c r="E174" s="222" t="n">
        <v>244.58</v>
      </c>
      <c r="F174" s="222" t="n">
        <v>0</v>
      </c>
      <c r="G174" s="222" t="n">
        <v>40525.51</v>
      </c>
      <c r="H174" s="222" t="n">
        <v>0</v>
      </c>
      <c r="I174" s="222" t="n">
        <v>3815.4</v>
      </c>
      <c r="J174" s="222" t="n">
        <v>180681</v>
      </c>
      <c r="K174" s="222" t="n">
        <v>0</v>
      </c>
      <c r="L174" s="222" t="n">
        <v>0</v>
      </c>
      <c r="M174" s="222" t="n">
        <v>0</v>
      </c>
      <c r="N174" s="222" t="n">
        <v>0</v>
      </c>
      <c r="O174" s="222" t="n">
        <v>0</v>
      </c>
      <c r="P174" s="230"/>
      <c r="Q174" s="233"/>
    </row>
    <row r="175" customFormat="false" ht="25.5" hidden="false" customHeight="false" outlineLevel="0" collapsed="false">
      <c r="A175" s="232" t="s">
        <v>1408</v>
      </c>
      <c r="B175" s="228" t="n">
        <v>0</v>
      </c>
      <c r="C175" s="222" t="n">
        <v>0</v>
      </c>
      <c r="D175" s="222" t="n">
        <v>0</v>
      </c>
      <c r="E175" s="222" t="n">
        <v>0</v>
      </c>
      <c r="F175" s="222" t="n">
        <v>27386.32</v>
      </c>
      <c r="G175" s="222" t="n">
        <v>132821.41</v>
      </c>
      <c r="H175" s="222" t="n">
        <v>0</v>
      </c>
      <c r="I175" s="222" t="n">
        <v>12950.09</v>
      </c>
      <c r="J175" s="222" t="n">
        <v>158000</v>
      </c>
      <c r="K175" s="222" t="n">
        <v>0</v>
      </c>
      <c r="L175" s="222" t="n">
        <v>0</v>
      </c>
      <c r="M175" s="222" t="n">
        <v>0</v>
      </c>
      <c r="N175" s="222"/>
      <c r="O175" s="222" t="n">
        <v>0</v>
      </c>
      <c r="P175" s="230"/>
      <c r="Q175" s="233"/>
    </row>
    <row r="176" customFormat="false" ht="25.5" hidden="false" customHeight="false" outlineLevel="0" collapsed="false">
      <c r="A176" s="232" t="s">
        <v>1409</v>
      </c>
      <c r="B176" s="228" t="n">
        <v>0</v>
      </c>
      <c r="C176" s="222" t="n">
        <v>0</v>
      </c>
      <c r="D176" s="222" t="n">
        <v>0</v>
      </c>
      <c r="E176" s="222" t="n">
        <v>188.14</v>
      </c>
      <c r="F176" s="222" t="n">
        <v>0</v>
      </c>
      <c r="G176" s="222" t="n">
        <v>81909.91</v>
      </c>
      <c r="H176" s="222" t="n">
        <v>0</v>
      </c>
      <c r="I176" s="222" t="n">
        <v>17836.5</v>
      </c>
      <c r="J176" s="222" t="n">
        <v>0</v>
      </c>
      <c r="K176" s="222" t="n">
        <v>0</v>
      </c>
      <c r="L176" s="222" t="n">
        <v>0</v>
      </c>
      <c r="M176" s="222" t="n">
        <v>0</v>
      </c>
      <c r="N176" s="222" t="n">
        <v>0</v>
      </c>
      <c r="O176" s="222" t="n">
        <v>0</v>
      </c>
      <c r="P176" s="230"/>
      <c r="Q176" s="233"/>
    </row>
    <row r="177" customFormat="false" ht="25.5" hidden="false" customHeight="false" outlineLevel="0" collapsed="false">
      <c r="A177" s="232" t="s">
        <v>1410</v>
      </c>
      <c r="B177" s="228" t="n">
        <v>0</v>
      </c>
      <c r="C177" s="222" t="n">
        <v>0</v>
      </c>
      <c r="D177" s="222" t="n">
        <v>0</v>
      </c>
      <c r="E177" s="222" t="n">
        <v>1790</v>
      </c>
      <c r="F177" s="222" t="n">
        <v>0</v>
      </c>
      <c r="G177" s="222" t="n">
        <v>42270.53</v>
      </c>
      <c r="H177" s="222" t="n">
        <v>0</v>
      </c>
      <c r="I177" s="222" t="n">
        <v>4500.8</v>
      </c>
      <c r="J177" s="222" t="n">
        <v>9000.22</v>
      </c>
      <c r="K177" s="222" t="n">
        <v>0</v>
      </c>
      <c r="L177" s="222" t="n">
        <v>0</v>
      </c>
      <c r="M177" s="222" t="n">
        <v>0</v>
      </c>
      <c r="N177" s="222" t="n">
        <v>0</v>
      </c>
      <c r="O177" s="222" t="n">
        <v>12857.89</v>
      </c>
      <c r="P177" s="230"/>
      <c r="Q177" s="233"/>
    </row>
    <row r="178" customFormat="false" ht="25.5" hidden="false" customHeight="false" outlineLevel="0" collapsed="false">
      <c r="A178" s="232" t="s">
        <v>1411</v>
      </c>
      <c r="B178" s="228" t="n">
        <v>0</v>
      </c>
      <c r="C178" s="222" t="n">
        <v>0</v>
      </c>
      <c r="D178" s="222" t="n">
        <v>0</v>
      </c>
      <c r="E178" s="222" t="n">
        <v>0</v>
      </c>
      <c r="F178" s="222" t="n">
        <v>0</v>
      </c>
      <c r="G178" s="222" t="n">
        <v>161356.66</v>
      </c>
      <c r="H178" s="222" t="n">
        <v>0</v>
      </c>
      <c r="I178" s="222" t="n">
        <v>916195.53</v>
      </c>
      <c r="J178" s="222" t="n">
        <v>375.55</v>
      </c>
      <c r="K178" s="222" t="n">
        <v>0</v>
      </c>
      <c r="L178" s="222" t="n">
        <v>0</v>
      </c>
      <c r="M178" s="222" t="n">
        <v>0</v>
      </c>
      <c r="N178" s="222" t="n">
        <v>293215.04</v>
      </c>
      <c r="O178" s="222" t="n">
        <v>78338.54</v>
      </c>
      <c r="P178" s="230"/>
      <c r="Q178" s="233"/>
    </row>
    <row r="179" customFormat="false" ht="25.5" hidden="false" customHeight="false" outlineLevel="0" collapsed="false">
      <c r="A179" s="232" t="s">
        <v>1412</v>
      </c>
      <c r="B179" s="228" t="n">
        <v>0</v>
      </c>
      <c r="C179" s="222" t="n">
        <v>0</v>
      </c>
      <c r="D179" s="222" t="n">
        <v>0</v>
      </c>
      <c r="E179" s="222" t="n">
        <v>0</v>
      </c>
      <c r="F179" s="222" t="n">
        <v>0</v>
      </c>
      <c r="G179" s="222" t="n">
        <v>24102.62</v>
      </c>
      <c r="H179" s="222" t="n">
        <v>0</v>
      </c>
      <c r="I179" s="222" t="n">
        <v>9567.35</v>
      </c>
      <c r="J179" s="222" t="n">
        <v>1681.45</v>
      </c>
      <c r="K179" s="222" t="n">
        <v>0</v>
      </c>
      <c r="L179" s="222" t="n">
        <v>0</v>
      </c>
      <c r="M179" s="222" t="n">
        <v>0</v>
      </c>
      <c r="N179" s="222" t="n">
        <v>0</v>
      </c>
      <c r="O179" s="222" t="n">
        <v>0</v>
      </c>
      <c r="P179" s="230"/>
      <c r="Q179" s="233"/>
    </row>
    <row r="180" customFormat="false" ht="25.5" hidden="false" customHeight="false" outlineLevel="0" collapsed="false">
      <c r="A180" s="232" t="s">
        <v>1413</v>
      </c>
      <c r="B180" s="228" t="n">
        <v>0</v>
      </c>
      <c r="C180" s="222" t="n">
        <v>0</v>
      </c>
      <c r="D180" s="222" t="n">
        <v>0</v>
      </c>
      <c r="E180" s="222" t="n">
        <v>0</v>
      </c>
      <c r="F180" s="222" t="n">
        <v>0</v>
      </c>
      <c r="G180" s="222" t="n">
        <v>128295.03</v>
      </c>
      <c r="H180" s="222" t="n">
        <v>0</v>
      </c>
      <c r="I180" s="222" t="n">
        <v>2644.91</v>
      </c>
      <c r="J180" s="222" t="n">
        <v>4137</v>
      </c>
      <c r="K180" s="222" t="n">
        <v>0</v>
      </c>
      <c r="L180" s="222" t="n">
        <v>0</v>
      </c>
      <c r="M180" s="222" t="n">
        <v>0</v>
      </c>
      <c r="N180" s="222" t="n">
        <v>0</v>
      </c>
      <c r="O180" s="222" t="n">
        <v>42</v>
      </c>
      <c r="P180" s="230"/>
      <c r="Q180" s="233"/>
    </row>
    <row r="181" customFormat="false" ht="25.5" hidden="false" customHeight="false" outlineLevel="0" collapsed="false">
      <c r="A181" s="232" t="s">
        <v>1414</v>
      </c>
      <c r="B181" s="228" t="n">
        <v>0</v>
      </c>
      <c r="C181" s="222" t="n">
        <v>0</v>
      </c>
      <c r="D181" s="222" t="n">
        <v>0</v>
      </c>
      <c r="E181" s="222" t="n">
        <v>5288.79</v>
      </c>
      <c r="F181" s="222" t="n">
        <v>0</v>
      </c>
      <c r="G181" s="222" t="n">
        <v>62846.44</v>
      </c>
      <c r="H181" s="222" t="n">
        <v>0</v>
      </c>
      <c r="I181" s="222" t="n">
        <v>6903.73</v>
      </c>
      <c r="J181" s="222" t="n">
        <v>3650</v>
      </c>
      <c r="K181" s="222" t="n">
        <v>0</v>
      </c>
      <c r="L181" s="222" t="n">
        <v>0</v>
      </c>
      <c r="M181" s="222" t="n">
        <v>0</v>
      </c>
      <c r="N181" s="222" t="n">
        <v>0</v>
      </c>
      <c r="O181" s="222" t="n">
        <v>0</v>
      </c>
      <c r="P181" s="230"/>
      <c r="Q181" s="233"/>
    </row>
    <row r="182" customFormat="false" ht="25.5" hidden="false" customHeight="false" outlineLevel="0" collapsed="false">
      <c r="A182" s="232" t="s">
        <v>1415</v>
      </c>
      <c r="B182" s="228" t="n">
        <v>0</v>
      </c>
      <c r="C182" s="222" t="n">
        <v>0</v>
      </c>
      <c r="D182" s="222" t="n">
        <v>0</v>
      </c>
      <c r="E182" s="222" t="n">
        <v>243.22</v>
      </c>
      <c r="F182" s="222" t="n">
        <v>0</v>
      </c>
      <c r="G182" s="222" t="n">
        <v>37717.42</v>
      </c>
      <c r="H182" s="222" t="n">
        <v>0</v>
      </c>
      <c r="I182" s="222" t="n">
        <v>36135.47</v>
      </c>
      <c r="J182" s="222" t="n">
        <v>3650</v>
      </c>
      <c r="K182" s="222" t="n">
        <v>0</v>
      </c>
      <c r="L182" s="222" t="n">
        <v>0</v>
      </c>
      <c r="M182" s="222" t="n">
        <v>0</v>
      </c>
      <c r="N182" s="222" t="n">
        <v>0</v>
      </c>
      <c r="O182" s="222" t="n">
        <v>17939.1</v>
      </c>
      <c r="P182" s="230"/>
      <c r="Q182" s="233"/>
    </row>
    <row r="183" customFormat="false" ht="25.5" hidden="false" customHeight="false" outlineLevel="0" collapsed="false">
      <c r="A183" s="232" t="s">
        <v>1416</v>
      </c>
      <c r="B183" s="228" t="n">
        <v>0</v>
      </c>
      <c r="C183" s="222" t="n">
        <v>0</v>
      </c>
      <c r="D183" s="222" t="n">
        <v>0</v>
      </c>
      <c r="E183" s="222" t="n">
        <v>0</v>
      </c>
      <c r="F183" s="222" t="n">
        <v>0</v>
      </c>
      <c r="G183" s="222" t="n">
        <v>74315.79</v>
      </c>
      <c r="H183" s="222" t="n">
        <v>0</v>
      </c>
      <c r="I183" s="222" t="n">
        <v>5884.57</v>
      </c>
      <c r="J183" s="222" t="n">
        <v>3650.71</v>
      </c>
      <c r="K183" s="222" t="n">
        <v>0</v>
      </c>
      <c r="L183" s="222" t="n">
        <v>0</v>
      </c>
      <c r="M183" s="222" t="n">
        <v>0</v>
      </c>
      <c r="N183" s="222" t="n">
        <v>0</v>
      </c>
      <c r="O183" s="222" t="n">
        <v>6352.5</v>
      </c>
      <c r="P183" s="230"/>
      <c r="Q183" s="233"/>
    </row>
    <row r="184" customFormat="false" ht="12.75" hidden="false" customHeight="false" outlineLevel="0" collapsed="false">
      <c r="A184" s="232" t="s">
        <v>1417</v>
      </c>
      <c r="B184" s="228" t="n">
        <v>3004020</v>
      </c>
      <c r="C184" s="222" t="n">
        <v>0</v>
      </c>
      <c r="D184" s="222" t="n">
        <v>382608</v>
      </c>
      <c r="E184" s="222" t="n">
        <v>878.77</v>
      </c>
      <c r="F184" s="222" t="n">
        <v>0</v>
      </c>
      <c r="G184" s="222" t="n">
        <v>49224.76</v>
      </c>
      <c r="H184" s="222" t="n">
        <v>0</v>
      </c>
      <c r="I184" s="222" t="n">
        <v>0.27</v>
      </c>
      <c r="J184" s="222" t="n">
        <v>55549.27</v>
      </c>
      <c r="K184" s="222" t="n">
        <v>0</v>
      </c>
      <c r="L184" s="222" t="n">
        <v>0</v>
      </c>
      <c r="M184" s="222" t="n">
        <v>0</v>
      </c>
      <c r="N184" s="222" t="n">
        <v>0</v>
      </c>
      <c r="O184" s="222" t="n">
        <v>3459493.98</v>
      </c>
      <c r="P184" s="230"/>
      <c r="Q184" s="233"/>
    </row>
    <row r="185" customFormat="false" ht="12.75" hidden="false" customHeight="false" outlineLevel="0" collapsed="false">
      <c r="A185" s="232" t="s">
        <v>1418</v>
      </c>
      <c r="B185" s="228" t="n">
        <v>456218.13</v>
      </c>
      <c r="C185" s="222" t="n">
        <v>0</v>
      </c>
      <c r="D185" s="222" t="n">
        <v>37693.2</v>
      </c>
      <c r="E185" s="222" t="n">
        <v>0</v>
      </c>
      <c r="F185" s="222" t="n">
        <v>0</v>
      </c>
      <c r="G185" s="222" t="n">
        <f aca="false">92029.77-50+100</f>
        <v>92079.77</v>
      </c>
      <c r="H185" s="222" t="n">
        <v>0</v>
      </c>
      <c r="I185" s="222" t="n">
        <v>22101.78</v>
      </c>
      <c r="J185" s="222" t="n">
        <v>0</v>
      </c>
      <c r="K185" s="222" t="n">
        <v>0</v>
      </c>
      <c r="L185" s="222" t="n">
        <v>0</v>
      </c>
      <c r="M185" s="222" t="n">
        <v>0</v>
      </c>
      <c r="N185" s="222" t="n">
        <v>0</v>
      </c>
      <c r="O185" s="222" t="n">
        <v>264296.78</v>
      </c>
      <c r="P185" s="230"/>
      <c r="Q185" s="233"/>
    </row>
    <row r="186" customFormat="false" ht="12.75" hidden="false" customHeight="false" outlineLevel="0" collapsed="false">
      <c r="A186" s="232" t="s">
        <v>1419</v>
      </c>
      <c r="B186" s="228" t="n">
        <v>71712.35</v>
      </c>
      <c r="C186" s="222" t="n">
        <v>0</v>
      </c>
      <c r="D186" s="222" t="n">
        <v>0</v>
      </c>
      <c r="E186" s="222" t="n">
        <v>0</v>
      </c>
      <c r="F186" s="222" t="n">
        <v>0</v>
      </c>
      <c r="G186" s="222" t="n">
        <v>64147.53</v>
      </c>
      <c r="H186" s="222" t="n">
        <v>0</v>
      </c>
      <c r="I186" s="222" t="n">
        <v>0</v>
      </c>
      <c r="J186" s="222" t="n">
        <v>0</v>
      </c>
      <c r="K186" s="222" t="n">
        <v>0</v>
      </c>
      <c r="L186" s="222" t="n">
        <v>0</v>
      </c>
      <c r="M186" s="222" t="n">
        <v>0</v>
      </c>
      <c r="N186" s="222" t="n">
        <v>0</v>
      </c>
      <c r="O186" s="222" t="n">
        <f aca="false">21678.3-0.2</f>
        <v>21678.1</v>
      </c>
      <c r="P186" s="230"/>
      <c r="Q186" s="233"/>
    </row>
    <row r="187" customFormat="false" ht="25.5" hidden="false" customHeight="false" outlineLevel="0" collapsed="false">
      <c r="A187" s="232" t="s">
        <v>1420</v>
      </c>
      <c r="B187" s="228" t="n">
        <v>0</v>
      </c>
      <c r="C187" s="222" t="n">
        <v>0</v>
      </c>
      <c r="D187" s="222" t="n">
        <v>0</v>
      </c>
      <c r="E187" s="222" t="n">
        <f aca="false">10074.91-94.25</f>
        <v>9980.66</v>
      </c>
      <c r="F187" s="222" t="n">
        <v>0</v>
      </c>
      <c r="G187" s="222" t="n">
        <v>13191.87</v>
      </c>
      <c r="H187" s="222" t="n">
        <v>0</v>
      </c>
      <c r="I187" s="222" t="n">
        <v>0</v>
      </c>
      <c r="J187" s="222" t="n">
        <v>0</v>
      </c>
      <c r="K187" s="222" t="n">
        <v>0</v>
      </c>
      <c r="L187" s="222" t="n">
        <v>0</v>
      </c>
      <c r="M187" s="222" t="n">
        <v>0</v>
      </c>
      <c r="N187" s="222" t="n">
        <v>0</v>
      </c>
      <c r="O187" s="222" t="n">
        <v>0</v>
      </c>
      <c r="P187" s="230"/>
      <c r="Q187" s="233"/>
    </row>
    <row r="188" customFormat="false" ht="25.5" hidden="false" customHeight="false" outlineLevel="0" collapsed="false">
      <c r="A188" s="232" t="s">
        <v>1421</v>
      </c>
      <c r="B188" s="228" t="n">
        <v>64885.64</v>
      </c>
      <c r="C188" s="222" t="n">
        <v>0</v>
      </c>
      <c r="D188" s="222" t="n">
        <v>0</v>
      </c>
      <c r="E188" s="222" t="n">
        <v>0</v>
      </c>
      <c r="F188" s="222" t="n">
        <v>0</v>
      </c>
      <c r="G188" s="222" t="n">
        <v>0</v>
      </c>
      <c r="H188" s="222" t="n">
        <v>0</v>
      </c>
      <c r="I188" s="222" t="n">
        <v>0</v>
      </c>
      <c r="J188" s="222" t="n">
        <v>0</v>
      </c>
      <c r="K188" s="222" t="n">
        <v>0</v>
      </c>
      <c r="L188" s="222" t="n">
        <v>0</v>
      </c>
      <c r="M188" s="222" t="n">
        <v>0</v>
      </c>
      <c r="N188" s="222" t="n">
        <v>0</v>
      </c>
      <c r="O188" s="222" t="n">
        <v>0</v>
      </c>
      <c r="P188" s="230"/>
      <c r="Q188" s="233"/>
    </row>
    <row r="189" customFormat="false" ht="33.75" hidden="false" customHeight="false" outlineLevel="0" collapsed="false">
      <c r="A189" s="234" t="s">
        <v>1422</v>
      </c>
      <c r="B189" s="228" t="n">
        <v>132203</v>
      </c>
      <c r="C189" s="222" t="n">
        <v>0</v>
      </c>
      <c r="D189" s="222" t="n">
        <v>0</v>
      </c>
      <c r="E189" s="222" t="n">
        <v>0</v>
      </c>
      <c r="F189" s="222" t="n">
        <v>0</v>
      </c>
      <c r="G189" s="222" t="n">
        <v>0</v>
      </c>
      <c r="H189" s="222" t="n">
        <v>0</v>
      </c>
      <c r="I189" s="222" t="n">
        <v>0</v>
      </c>
      <c r="J189" s="222" t="n">
        <v>0</v>
      </c>
      <c r="K189" s="222" t="n">
        <v>0</v>
      </c>
      <c r="L189" s="222" t="n">
        <v>0</v>
      </c>
      <c r="M189" s="222" t="n">
        <v>0</v>
      </c>
      <c r="N189" s="222" t="n">
        <v>0</v>
      </c>
      <c r="O189" s="222" t="n">
        <v>0</v>
      </c>
      <c r="P189" s="230"/>
      <c r="Q189" s="233"/>
    </row>
    <row r="190" customFormat="false" ht="12.75" hidden="false" customHeight="false" outlineLevel="0" collapsed="false">
      <c r="A190" s="232" t="s">
        <v>1423</v>
      </c>
      <c r="B190" s="228" t="n">
        <v>0</v>
      </c>
      <c r="C190" s="222" t="n">
        <v>0</v>
      </c>
      <c r="D190" s="222" t="n">
        <v>0</v>
      </c>
      <c r="E190" s="222" t="n">
        <v>0</v>
      </c>
      <c r="F190" s="222" t="n">
        <v>0</v>
      </c>
      <c r="G190" s="222" t="n">
        <v>0</v>
      </c>
      <c r="H190" s="222" t="n">
        <v>0</v>
      </c>
      <c r="I190" s="222" t="n">
        <v>0</v>
      </c>
      <c r="J190" s="222" t="n">
        <v>0</v>
      </c>
      <c r="K190" s="222" t="n">
        <v>0</v>
      </c>
      <c r="L190" s="222" t="n">
        <v>0</v>
      </c>
      <c r="M190" s="222" t="n">
        <v>0</v>
      </c>
      <c r="N190" s="222" t="n">
        <v>0</v>
      </c>
      <c r="O190" s="222" t="n">
        <v>0</v>
      </c>
      <c r="P190" s="230"/>
      <c r="Q190" s="233"/>
    </row>
    <row r="191" customFormat="false" ht="25.5" hidden="false" customHeight="false" outlineLevel="0" collapsed="false">
      <c r="A191" s="232" t="s">
        <v>1424</v>
      </c>
      <c r="B191" s="228" t="n">
        <v>0</v>
      </c>
      <c r="C191" s="222" t="n">
        <v>0</v>
      </c>
      <c r="D191" s="222" t="n">
        <v>0</v>
      </c>
      <c r="E191" s="222" t="n">
        <v>0</v>
      </c>
      <c r="F191" s="222" t="n">
        <v>0</v>
      </c>
      <c r="G191" s="222" t="n">
        <v>0</v>
      </c>
      <c r="H191" s="222" t="n">
        <v>0</v>
      </c>
      <c r="I191" s="222" t="n">
        <v>0</v>
      </c>
      <c r="J191" s="222" t="n">
        <v>0</v>
      </c>
      <c r="K191" s="222" t="n">
        <v>0</v>
      </c>
      <c r="L191" s="222" t="n">
        <v>0</v>
      </c>
      <c r="M191" s="222" t="n">
        <v>0</v>
      </c>
      <c r="N191" s="222" t="n">
        <v>0</v>
      </c>
      <c r="O191" s="222" t="n">
        <v>0</v>
      </c>
      <c r="P191" s="230"/>
      <c r="Q191" s="233"/>
    </row>
    <row r="192" customFormat="false" ht="25.5" hidden="false" customHeight="false" outlineLevel="0" collapsed="false">
      <c r="A192" s="232" t="s">
        <v>1425</v>
      </c>
      <c r="B192" s="228" t="n">
        <v>105010.09</v>
      </c>
      <c r="C192" s="222" t="n">
        <v>0</v>
      </c>
      <c r="D192" s="222" t="n">
        <v>0</v>
      </c>
      <c r="E192" s="222" t="n">
        <v>0</v>
      </c>
      <c r="F192" s="222" t="n">
        <v>0</v>
      </c>
      <c r="G192" s="222" t="n">
        <v>0</v>
      </c>
      <c r="H192" s="222" t="n">
        <v>0</v>
      </c>
      <c r="I192" s="222" t="n">
        <v>0</v>
      </c>
      <c r="J192" s="222" t="n">
        <v>0</v>
      </c>
      <c r="K192" s="222" t="n">
        <v>0</v>
      </c>
      <c r="L192" s="222" t="n">
        <v>0</v>
      </c>
      <c r="M192" s="222" t="n">
        <v>0</v>
      </c>
      <c r="N192" s="222" t="n">
        <v>0</v>
      </c>
      <c r="O192" s="222" t="n">
        <v>0</v>
      </c>
      <c r="P192" s="230"/>
      <c r="Q192" s="233"/>
    </row>
    <row r="193" customFormat="false" ht="12.75" hidden="false" customHeight="false" outlineLevel="0" collapsed="false">
      <c r="A193" s="232" t="s">
        <v>1426</v>
      </c>
      <c r="B193" s="228" t="n">
        <v>0</v>
      </c>
      <c r="C193" s="222" t="n">
        <v>0</v>
      </c>
      <c r="D193" s="222" t="n">
        <v>0</v>
      </c>
      <c r="E193" s="222" t="n">
        <v>0</v>
      </c>
      <c r="F193" s="222" t="n">
        <v>0</v>
      </c>
      <c r="G193" s="222" t="n">
        <v>0</v>
      </c>
      <c r="H193" s="222" t="n">
        <v>0</v>
      </c>
      <c r="I193" s="222" t="n">
        <v>24642697.83</v>
      </c>
      <c r="J193" s="222" t="n">
        <v>0</v>
      </c>
      <c r="K193" s="222" t="n">
        <v>0</v>
      </c>
      <c r="L193" s="222" t="n">
        <v>0</v>
      </c>
      <c r="M193" s="222" t="n">
        <v>0</v>
      </c>
      <c r="N193" s="222" t="n">
        <v>0</v>
      </c>
      <c r="O193" s="222" t="n">
        <v>0</v>
      </c>
      <c r="P193" s="230"/>
      <c r="Q193" s="233"/>
    </row>
    <row r="194" customFormat="false" ht="14.25" hidden="false" customHeight="false" outlineLevel="0" collapsed="false">
      <c r="A194" s="235" t="s">
        <v>1427</v>
      </c>
      <c r="B194" s="236" t="n">
        <v>44998787.76</v>
      </c>
      <c r="C194" s="236" t="n">
        <f aca="false">SUM(C19:C193)</f>
        <v>568224</v>
      </c>
      <c r="D194" s="236" t="n">
        <f aca="false">SUM(D19:D193)</f>
        <v>3779698.99</v>
      </c>
      <c r="E194" s="236" t="n">
        <f aca="false">SUM(E19:E193)</f>
        <v>317534.31</v>
      </c>
      <c r="F194" s="236" t="n">
        <f aca="false">SUM(F19:F193)</f>
        <v>38215.26</v>
      </c>
      <c r="G194" s="236" t="n">
        <f aca="false">SUM(G19:G193)</f>
        <v>18243419.48</v>
      </c>
      <c r="H194" s="236" t="n">
        <f aca="false">SUM(H19:H193)</f>
        <v>482860</v>
      </c>
      <c r="I194" s="236" t="n">
        <f aca="false">SUM(I19:I193)</f>
        <v>48900757.61</v>
      </c>
      <c r="J194" s="236" t="n">
        <f aca="false">SUM(J19:J193)</f>
        <v>20817939.98</v>
      </c>
      <c r="K194" s="236" t="n">
        <f aca="false">SUM(K19:K193)</f>
        <v>26572541</v>
      </c>
      <c r="L194" s="236" t="n">
        <f aca="false">SUM(L19:L193)</f>
        <v>1889478.59</v>
      </c>
      <c r="M194" s="236" t="n">
        <f aca="false">SUM(M19:M193)</f>
        <v>2336586</v>
      </c>
      <c r="N194" s="236" t="n">
        <f aca="false">SUM(N19:N193)</f>
        <v>611538.96</v>
      </c>
      <c r="O194" s="236" t="n">
        <f aca="false">SUM(O19:O193)</f>
        <v>13653385</v>
      </c>
      <c r="P194" s="233"/>
      <c r="Q194" s="233"/>
    </row>
    <row r="195" customFormat="false" ht="12.75" hidden="false" customHeight="false" outlineLevel="0" collapsed="false">
      <c r="A195" s="237"/>
      <c r="B195" s="238"/>
      <c r="P195" s="233"/>
      <c r="Q195" s="233"/>
    </row>
    <row r="196" customFormat="false" ht="12.75" hidden="false" customHeight="false" outlineLevel="0" collapsed="false">
      <c r="A196" s="237"/>
      <c r="B196" s="238"/>
      <c r="P196" s="233"/>
      <c r="Q196" s="233"/>
    </row>
    <row r="197" customFormat="false" ht="12.75" hidden="false" customHeight="false" outlineLevel="0" collapsed="false">
      <c r="A197" s="237"/>
      <c r="B197" s="238"/>
      <c r="P197" s="233"/>
      <c r="Q197" s="233"/>
    </row>
    <row r="198" customFormat="false" ht="12.75" hidden="false" customHeight="false" outlineLevel="0" collapsed="false">
      <c r="A198" s="237"/>
      <c r="B198" s="238"/>
      <c r="P198" s="233"/>
      <c r="Q198" s="233"/>
    </row>
    <row r="199" customFormat="false" ht="12.75" hidden="false" customHeight="false" outlineLevel="0" collapsed="false">
      <c r="A199" s="237"/>
      <c r="B199" s="238"/>
      <c r="P199" s="233"/>
      <c r="Q199" s="233"/>
    </row>
    <row r="200" customFormat="false" ht="12.75" hidden="false" customHeight="false" outlineLevel="0" collapsed="false">
      <c r="A200" s="237"/>
      <c r="B200" s="238"/>
      <c r="P200" s="233"/>
      <c r="Q200" s="233"/>
    </row>
    <row r="201" customFormat="false" ht="12.75" hidden="false" customHeight="false" outlineLevel="0" collapsed="false">
      <c r="A201" s="237"/>
      <c r="B201" s="238"/>
      <c r="P201" s="233"/>
      <c r="Q201" s="233"/>
    </row>
    <row r="202" customFormat="false" ht="12.75" hidden="false" customHeight="false" outlineLevel="0" collapsed="false">
      <c r="A202" s="237"/>
      <c r="B202" s="238"/>
      <c r="P202" s="233"/>
      <c r="Q202" s="233"/>
    </row>
    <row r="203" customFormat="false" ht="12.75" hidden="false" customHeight="true" outlineLevel="0" collapsed="false">
      <c r="A203" s="237"/>
      <c r="B203" s="238"/>
      <c r="J203" s="196"/>
      <c r="K203" s="239"/>
      <c r="L203" s="196"/>
      <c r="M203" s="196"/>
      <c r="P203" s="233"/>
      <c r="Q203" s="233"/>
    </row>
    <row r="204" customFormat="false" ht="12.75" hidden="false" customHeight="false" outlineLevel="0" collapsed="false">
      <c r="A204" s="237"/>
      <c r="B204" s="238"/>
      <c r="I204" s="239"/>
      <c r="J204" s="196"/>
      <c r="K204" s="239"/>
      <c r="L204" s="196"/>
      <c r="M204" s="239"/>
      <c r="P204" s="233"/>
      <c r="Q204" s="233"/>
    </row>
    <row r="205" customFormat="false" ht="12.75" hidden="false" customHeight="false" outlineLevel="0" collapsed="false">
      <c r="A205" s="237"/>
      <c r="B205" s="238"/>
      <c r="I205" s="239"/>
      <c r="J205" s="196"/>
      <c r="K205" s="239"/>
      <c r="L205" s="196"/>
      <c r="M205" s="196"/>
      <c r="P205" s="233"/>
      <c r="Q205" s="233"/>
    </row>
    <row r="206" customFormat="false" ht="12.75" hidden="false" customHeight="false" outlineLevel="0" collapsed="false">
      <c r="A206" s="237"/>
      <c r="B206" s="238"/>
      <c r="I206" s="239"/>
      <c r="J206" s="196"/>
      <c r="K206" s="239"/>
      <c r="L206" s="196"/>
      <c r="M206" s="196"/>
      <c r="P206" s="233"/>
      <c r="Q206" s="233"/>
    </row>
    <row r="207" customFormat="false" ht="12.75" hidden="false" customHeight="false" outlineLevel="0" collapsed="false">
      <c r="A207" s="237"/>
      <c r="B207" s="238"/>
      <c r="I207" s="239"/>
      <c r="J207" s="196"/>
      <c r="K207" s="196"/>
      <c r="L207" s="196"/>
      <c r="M207" s="196"/>
      <c r="P207" s="233"/>
      <c r="Q207" s="233"/>
    </row>
    <row r="208" customFormat="false" ht="12.75" hidden="false" customHeight="false" outlineLevel="0" collapsed="false">
      <c r="A208" s="237"/>
      <c r="B208" s="238"/>
      <c r="I208" s="239"/>
      <c r="J208" s="196"/>
      <c r="K208" s="196"/>
      <c r="L208" s="196"/>
      <c r="M208" s="196"/>
      <c r="P208" s="233"/>
      <c r="Q208" s="233"/>
    </row>
    <row r="209" customFormat="false" ht="12.75" hidden="false" customHeight="false" outlineLevel="0" collapsed="false">
      <c r="A209" s="237"/>
      <c r="B209" s="238"/>
      <c r="P209" s="233"/>
      <c r="Q209" s="233"/>
    </row>
    <row r="210" customFormat="false" ht="12.75" hidden="false" customHeight="false" outlineLevel="0" collapsed="false">
      <c r="A210" s="237"/>
      <c r="B210" s="238"/>
      <c r="P210" s="233"/>
      <c r="Q210" s="233"/>
    </row>
    <row r="211" customFormat="false" ht="12.75" hidden="false" customHeight="false" outlineLevel="0" collapsed="false">
      <c r="A211" s="237"/>
      <c r="B211" s="238"/>
      <c r="P211" s="233"/>
      <c r="Q211" s="233"/>
    </row>
    <row r="212" customFormat="false" ht="12.75" hidden="false" customHeight="false" outlineLevel="0" collapsed="false">
      <c r="A212" s="237"/>
      <c r="B212" s="238"/>
      <c r="P212" s="233"/>
      <c r="Q212" s="233"/>
    </row>
    <row r="213" customFormat="false" ht="12.75" hidden="false" customHeight="false" outlineLevel="0" collapsed="false">
      <c r="A213" s="237"/>
      <c r="B213" s="238"/>
      <c r="P213" s="233"/>
      <c r="Q213" s="233"/>
    </row>
    <row r="214" customFormat="false" ht="12.75" hidden="false" customHeight="false" outlineLevel="0" collapsed="false">
      <c r="A214" s="237"/>
      <c r="P214" s="233"/>
      <c r="Q214" s="233"/>
    </row>
    <row r="215" customFormat="false" ht="12.75" hidden="false" customHeight="false" outlineLevel="0" collapsed="false">
      <c r="A215" s="237"/>
      <c r="P215" s="233"/>
      <c r="Q215" s="233"/>
    </row>
    <row r="216" customFormat="false" ht="12.75" hidden="false" customHeight="false" outlineLevel="0" collapsed="false">
      <c r="A216" s="237"/>
      <c r="P216" s="233"/>
      <c r="Q216" s="233"/>
    </row>
    <row r="217" customFormat="false" ht="12.75" hidden="false" customHeight="false" outlineLevel="0" collapsed="false">
      <c r="A217" s="237"/>
      <c r="P217" s="233"/>
      <c r="Q217" s="233"/>
    </row>
    <row r="218" customFormat="false" ht="12.75" hidden="false" customHeight="false" outlineLevel="0" collapsed="false">
      <c r="A218" s="237"/>
      <c r="P218" s="233"/>
      <c r="Q218" s="233"/>
    </row>
    <row r="219" customFormat="false" ht="12.75" hidden="false" customHeight="false" outlineLevel="0" collapsed="false">
      <c r="A219" s="237"/>
      <c r="P219" s="233"/>
      <c r="Q219" s="233"/>
    </row>
    <row r="220" customFormat="false" ht="12.75" hidden="false" customHeight="false" outlineLevel="0" collapsed="false">
      <c r="A220" s="237"/>
      <c r="P220" s="233"/>
      <c r="Q220" s="233"/>
    </row>
    <row r="221" customFormat="false" ht="12.75" hidden="false" customHeight="false" outlineLevel="0" collapsed="false">
      <c r="A221" s="237"/>
      <c r="P221" s="233"/>
      <c r="Q221" s="233"/>
    </row>
    <row r="222" customFormat="false" ht="12.75" hidden="false" customHeight="false" outlineLevel="0" collapsed="false">
      <c r="A222" s="237"/>
      <c r="P222" s="233"/>
      <c r="Q222" s="233"/>
    </row>
    <row r="223" customFormat="false" ht="12.75" hidden="false" customHeight="false" outlineLevel="0" collapsed="false">
      <c r="A223" s="237"/>
      <c r="P223" s="233"/>
      <c r="Q223" s="233"/>
    </row>
    <row r="224" customFormat="false" ht="12.75" hidden="false" customHeight="false" outlineLevel="0" collapsed="false">
      <c r="A224" s="237"/>
      <c r="P224" s="233"/>
      <c r="Q224" s="233"/>
    </row>
    <row r="225" customFormat="false" ht="12.75" hidden="false" customHeight="false" outlineLevel="0" collapsed="false">
      <c r="A225" s="237"/>
      <c r="P225" s="233"/>
      <c r="Q225" s="233"/>
    </row>
    <row r="226" customFormat="false" ht="12.75" hidden="false" customHeight="false" outlineLevel="0" collapsed="false">
      <c r="A226" s="237"/>
      <c r="P226" s="233"/>
      <c r="Q226" s="233"/>
    </row>
    <row r="227" customFormat="false" ht="12.75" hidden="false" customHeight="false" outlineLevel="0" collapsed="false">
      <c r="A227" s="237"/>
      <c r="P227" s="233"/>
      <c r="Q227" s="233"/>
    </row>
    <row r="228" customFormat="false" ht="12.75" hidden="false" customHeight="false" outlineLevel="0" collapsed="false">
      <c r="A228" s="237"/>
      <c r="P228" s="233"/>
      <c r="Q228" s="233"/>
    </row>
    <row r="229" customFormat="false" ht="12.75" hidden="false" customHeight="false" outlineLevel="0" collapsed="false">
      <c r="A229" s="237"/>
      <c r="P229" s="233"/>
      <c r="Q229" s="233"/>
    </row>
    <row r="230" customFormat="false" ht="12.75" hidden="false" customHeight="false" outlineLevel="0" collapsed="false">
      <c r="A230" s="237"/>
      <c r="P230" s="233"/>
      <c r="Q230" s="233"/>
    </row>
    <row r="231" customFormat="false" ht="12.75" hidden="false" customHeight="false" outlineLevel="0" collapsed="false">
      <c r="A231" s="237"/>
      <c r="P231" s="233"/>
      <c r="Q231" s="233"/>
    </row>
    <row r="232" customFormat="false" ht="12.75" hidden="false" customHeight="false" outlineLevel="0" collapsed="false">
      <c r="A232" s="237"/>
      <c r="P232" s="233"/>
      <c r="Q232" s="233"/>
    </row>
    <row r="233" customFormat="false" ht="12.75" hidden="false" customHeight="false" outlineLevel="0" collapsed="false">
      <c r="A233" s="237"/>
      <c r="P233" s="233"/>
      <c r="Q233" s="233"/>
    </row>
    <row r="234" customFormat="false" ht="12.75" hidden="false" customHeight="false" outlineLevel="0" collapsed="false">
      <c r="A234" s="237"/>
      <c r="P234" s="233"/>
      <c r="Q234" s="233"/>
    </row>
    <row r="235" customFormat="false" ht="12.75" hidden="false" customHeight="false" outlineLevel="0" collapsed="false">
      <c r="A235" s="237"/>
      <c r="P235" s="233"/>
      <c r="Q235" s="233"/>
    </row>
    <row r="236" customFormat="false" ht="12.75" hidden="false" customHeight="false" outlineLevel="0" collapsed="false">
      <c r="A236" s="237"/>
      <c r="P236" s="233"/>
      <c r="Q236" s="233"/>
    </row>
    <row r="237" customFormat="false" ht="12.75" hidden="false" customHeight="false" outlineLevel="0" collapsed="false">
      <c r="A237" s="237"/>
      <c r="P237" s="233"/>
      <c r="Q237" s="233"/>
    </row>
    <row r="238" customFormat="false" ht="12.75" hidden="false" customHeight="false" outlineLevel="0" collapsed="false">
      <c r="A238" s="237"/>
      <c r="P238" s="233"/>
      <c r="Q238" s="233"/>
    </row>
    <row r="239" customFormat="false" ht="12.75" hidden="false" customHeight="false" outlineLevel="0" collapsed="false">
      <c r="A239" s="237"/>
      <c r="P239" s="233"/>
      <c r="Q239" s="233"/>
    </row>
    <row r="240" customFormat="false" ht="12.75" hidden="false" customHeight="false" outlineLevel="0" collapsed="false">
      <c r="A240" s="237"/>
      <c r="P240" s="233"/>
      <c r="Q240" s="233"/>
    </row>
    <row r="241" customFormat="false" ht="12.75" hidden="false" customHeight="false" outlineLevel="0" collapsed="false">
      <c r="A241" s="237"/>
      <c r="P241" s="233"/>
      <c r="Q241" s="233"/>
    </row>
    <row r="242" customFormat="false" ht="12.75" hidden="false" customHeight="false" outlineLevel="0" collapsed="false">
      <c r="A242" s="237"/>
      <c r="P242" s="233"/>
      <c r="Q242" s="233"/>
    </row>
    <row r="243" customFormat="false" ht="12.75" hidden="false" customHeight="false" outlineLevel="0" collapsed="false">
      <c r="A243" s="240"/>
      <c r="P243" s="233"/>
      <c r="Q243" s="233"/>
    </row>
    <row r="244" customFormat="false" ht="12.75" hidden="false" customHeight="false" outlineLevel="0" collapsed="false">
      <c r="A244" s="240"/>
      <c r="P244" s="233"/>
      <c r="Q244" s="233"/>
    </row>
    <row r="245" customFormat="false" ht="12.75" hidden="false" customHeight="false" outlineLevel="0" collapsed="false">
      <c r="A245" s="240"/>
      <c r="P245" s="233"/>
      <c r="Q245" s="233"/>
    </row>
    <row r="246" customFormat="false" ht="12.75" hidden="false" customHeight="false" outlineLevel="0" collapsed="false">
      <c r="A246" s="240"/>
      <c r="P246" s="233"/>
      <c r="Q246" s="233"/>
    </row>
    <row r="247" customFormat="false" ht="12.75" hidden="false" customHeight="false" outlineLevel="0" collapsed="false">
      <c r="A247" s="240"/>
      <c r="P247" s="233"/>
      <c r="Q247" s="233"/>
    </row>
    <row r="248" customFormat="false" ht="12.75" hidden="false" customHeight="false" outlineLevel="0" collapsed="false">
      <c r="A248" s="240"/>
      <c r="P248" s="233"/>
      <c r="Q248" s="233"/>
    </row>
    <row r="249" customFormat="false" ht="12.75" hidden="false" customHeight="false" outlineLevel="0" collapsed="false">
      <c r="A249" s="240"/>
      <c r="P249" s="233"/>
      <c r="Q249" s="233"/>
    </row>
    <row r="250" customFormat="false" ht="12.75" hidden="false" customHeight="false" outlineLevel="0" collapsed="false">
      <c r="A250" s="240"/>
      <c r="P250" s="233"/>
      <c r="Q250" s="233"/>
    </row>
    <row r="251" customFormat="false" ht="12.75" hidden="false" customHeight="false" outlineLevel="0" collapsed="false">
      <c r="A251" s="240"/>
      <c r="P251" s="233"/>
      <c r="Q251" s="233"/>
    </row>
    <row r="252" customFormat="false" ht="12.75" hidden="false" customHeight="false" outlineLevel="0" collapsed="false">
      <c r="A252" s="240"/>
      <c r="P252" s="233"/>
      <c r="Q252" s="233"/>
    </row>
    <row r="253" customFormat="false" ht="12.75" hidden="false" customHeight="false" outlineLevel="0" collapsed="false">
      <c r="A253" s="240"/>
      <c r="P253" s="233"/>
      <c r="Q253" s="233"/>
    </row>
    <row r="254" customFormat="false" ht="12.75" hidden="false" customHeight="false" outlineLevel="0" collapsed="false">
      <c r="A254" s="240"/>
      <c r="P254" s="233"/>
      <c r="Q254" s="233"/>
    </row>
    <row r="255" customFormat="false" ht="12.75" hidden="false" customHeight="false" outlineLevel="0" collapsed="false">
      <c r="A255" s="240"/>
      <c r="P255" s="233"/>
      <c r="Q255" s="233"/>
    </row>
    <row r="256" customFormat="false" ht="12.75" hidden="false" customHeight="false" outlineLevel="0" collapsed="false">
      <c r="A256" s="240"/>
      <c r="P256" s="233"/>
      <c r="Q256" s="233"/>
    </row>
    <row r="257" customFormat="false" ht="12.75" hidden="false" customHeight="false" outlineLevel="0" collapsed="false">
      <c r="A257" s="240"/>
      <c r="P257" s="233"/>
      <c r="Q257" s="233"/>
    </row>
    <row r="258" customFormat="false" ht="12.75" hidden="false" customHeight="false" outlineLevel="0" collapsed="false">
      <c r="A258" s="240"/>
      <c r="P258" s="233"/>
      <c r="Q258" s="233"/>
    </row>
    <row r="259" customFormat="false" ht="12.75" hidden="false" customHeight="false" outlineLevel="0" collapsed="false">
      <c r="A259" s="240"/>
      <c r="P259" s="233"/>
      <c r="Q259" s="233"/>
    </row>
    <row r="260" customFormat="false" ht="12.75" hidden="false" customHeight="false" outlineLevel="0" collapsed="false">
      <c r="A260" s="240"/>
      <c r="P260" s="233"/>
      <c r="Q260" s="233"/>
    </row>
    <row r="261" customFormat="false" ht="12.75" hidden="false" customHeight="false" outlineLevel="0" collapsed="false">
      <c r="A261" s="240"/>
      <c r="P261" s="233"/>
      <c r="Q261" s="233"/>
    </row>
    <row r="262" customFormat="false" ht="12.75" hidden="false" customHeight="false" outlineLevel="0" collapsed="false">
      <c r="A262" s="240"/>
      <c r="P262" s="233"/>
      <c r="Q262" s="233"/>
    </row>
    <row r="263" customFormat="false" ht="12.75" hidden="false" customHeight="false" outlineLevel="0" collapsed="false">
      <c r="A263" s="240"/>
      <c r="P263" s="233"/>
      <c r="Q263" s="233"/>
    </row>
    <row r="264" customFormat="false" ht="12.75" hidden="false" customHeight="false" outlineLevel="0" collapsed="false">
      <c r="A264" s="240"/>
      <c r="P264" s="233"/>
      <c r="Q264" s="233"/>
    </row>
    <row r="265" customFormat="false" ht="12.75" hidden="false" customHeight="false" outlineLevel="0" collapsed="false">
      <c r="A265" s="240"/>
      <c r="P265" s="233"/>
      <c r="Q265" s="233"/>
    </row>
    <row r="266" customFormat="false" ht="12.75" hidden="false" customHeight="false" outlineLevel="0" collapsed="false">
      <c r="A266" s="240"/>
      <c r="P266" s="233"/>
      <c r="Q266" s="233"/>
    </row>
    <row r="267" customFormat="false" ht="12.75" hidden="false" customHeight="false" outlineLevel="0" collapsed="false">
      <c r="A267" s="240"/>
      <c r="P267" s="233"/>
      <c r="Q267" s="233"/>
    </row>
    <row r="268" customFormat="false" ht="12.75" hidden="false" customHeight="false" outlineLevel="0" collapsed="false">
      <c r="A268" s="240"/>
      <c r="P268" s="233"/>
      <c r="Q268" s="233"/>
    </row>
    <row r="269" customFormat="false" ht="12.75" hidden="false" customHeight="false" outlineLevel="0" collapsed="false">
      <c r="A269" s="240"/>
      <c r="P269" s="233"/>
      <c r="Q269" s="233"/>
    </row>
    <row r="270" customFormat="false" ht="12.75" hidden="false" customHeight="false" outlineLevel="0" collapsed="false">
      <c r="A270" s="240"/>
      <c r="P270" s="233"/>
      <c r="Q270" s="233"/>
    </row>
    <row r="271" customFormat="false" ht="12.75" hidden="false" customHeight="false" outlineLevel="0" collapsed="false">
      <c r="A271" s="240"/>
      <c r="P271" s="233"/>
      <c r="Q271" s="233"/>
    </row>
    <row r="272" customFormat="false" ht="12.75" hidden="false" customHeight="false" outlineLevel="0" collapsed="false">
      <c r="A272" s="240"/>
      <c r="P272" s="233"/>
      <c r="Q272" s="233"/>
    </row>
    <row r="273" customFormat="false" ht="12.75" hidden="false" customHeight="false" outlineLevel="0" collapsed="false">
      <c r="A273" s="240"/>
      <c r="P273" s="233"/>
      <c r="Q273" s="233"/>
    </row>
    <row r="274" customFormat="false" ht="12.75" hidden="false" customHeight="false" outlineLevel="0" collapsed="false">
      <c r="A274" s="240"/>
      <c r="P274" s="233"/>
      <c r="Q274" s="233"/>
    </row>
    <row r="275" customFormat="false" ht="12.75" hidden="false" customHeight="false" outlineLevel="0" collapsed="false">
      <c r="A275" s="240"/>
      <c r="P275" s="233"/>
      <c r="Q275" s="233"/>
    </row>
    <row r="276" customFormat="false" ht="12.75" hidden="false" customHeight="false" outlineLevel="0" collapsed="false">
      <c r="A276" s="240"/>
      <c r="P276" s="233"/>
      <c r="Q276" s="233"/>
    </row>
    <row r="277" customFormat="false" ht="12.75" hidden="false" customHeight="false" outlineLevel="0" collapsed="false">
      <c r="A277" s="240"/>
      <c r="P277" s="233"/>
      <c r="Q277" s="233"/>
    </row>
    <row r="278" customFormat="false" ht="12.75" hidden="false" customHeight="false" outlineLevel="0" collapsed="false">
      <c r="A278" s="240"/>
      <c r="P278" s="233"/>
      <c r="Q278" s="233"/>
    </row>
    <row r="279" customFormat="false" ht="12.75" hidden="false" customHeight="false" outlineLevel="0" collapsed="false">
      <c r="A279" s="240"/>
      <c r="P279" s="233"/>
      <c r="Q279" s="233"/>
    </row>
    <row r="280" customFormat="false" ht="12.75" hidden="false" customHeight="false" outlineLevel="0" collapsed="false">
      <c r="A280" s="240"/>
      <c r="P280" s="233"/>
      <c r="Q280" s="233"/>
    </row>
    <row r="281" customFormat="false" ht="12.75" hidden="false" customHeight="false" outlineLevel="0" collapsed="false">
      <c r="A281" s="240"/>
      <c r="P281" s="233"/>
      <c r="Q281" s="233"/>
    </row>
    <row r="282" customFormat="false" ht="12.75" hidden="false" customHeight="false" outlineLevel="0" collapsed="false">
      <c r="A282" s="240"/>
      <c r="P282" s="233"/>
      <c r="Q282" s="233"/>
    </row>
    <row r="283" customFormat="false" ht="12.75" hidden="false" customHeight="false" outlineLevel="0" collapsed="false">
      <c r="A283" s="240"/>
      <c r="P283" s="233"/>
      <c r="Q283" s="233"/>
    </row>
    <row r="284" customFormat="false" ht="12.75" hidden="false" customHeight="false" outlineLevel="0" collapsed="false">
      <c r="A284" s="240"/>
      <c r="P284" s="233"/>
      <c r="Q284" s="233"/>
    </row>
    <row r="285" customFormat="false" ht="12.75" hidden="false" customHeight="false" outlineLevel="0" collapsed="false">
      <c r="A285" s="240"/>
      <c r="P285" s="233"/>
      <c r="Q285" s="233"/>
    </row>
    <row r="286" customFormat="false" ht="12.75" hidden="false" customHeight="false" outlineLevel="0" collapsed="false">
      <c r="A286" s="240"/>
      <c r="P286" s="233"/>
      <c r="Q286" s="233"/>
    </row>
    <row r="287" customFormat="false" ht="12.75" hidden="false" customHeight="false" outlineLevel="0" collapsed="false">
      <c r="A287" s="240"/>
      <c r="P287" s="233"/>
      <c r="Q287" s="233"/>
    </row>
    <row r="288" customFormat="false" ht="12.75" hidden="false" customHeight="false" outlineLevel="0" collapsed="false">
      <c r="A288" s="240"/>
      <c r="P288" s="233"/>
      <c r="Q288" s="233"/>
    </row>
    <row r="289" customFormat="false" ht="12.75" hidden="false" customHeight="false" outlineLevel="0" collapsed="false">
      <c r="A289" s="240"/>
      <c r="P289" s="233"/>
      <c r="Q289" s="233"/>
    </row>
    <row r="290" customFormat="false" ht="12.75" hidden="false" customHeight="false" outlineLevel="0" collapsed="false">
      <c r="A290" s="240"/>
      <c r="P290" s="233"/>
      <c r="Q290" s="233"/>
    </row>
    <row r="291" customFormat="false" ht="12.75" hidden="false" customHeight="false" outlineLevel="0" collapsed="false">
      <c r="A291" s="240"/>
      <c r="P291" s="233"/>
      <c r="Q291" s="233"/>
    </row>
    <row r="292" customFormat="false" ht="12.75" hidden="false" customHeight="false" outlineLevel="0" collapsed="false">
      <c r="A292" s="240"/>
      <c r="P292" s="233"/>
      <c r="Q292" s="233"/>
    </row>
    <row r="293" customFormat="false" ht="12.75" hidden="false" customHeight="false" outlineLevel="0" collapsed="false">
      <c r="A293" s="240"/>
      <c r="P293" s="233"/>
      <c r="Q293" s="233"/>
    </row>
    <row r="294" customFormat="false" ht="12.75" hidden="false" customHeight="false" outlineLevel="0" collapsed="false">
      <c r="A294" s="240"/>
      <c r="P294" s="233"/>
      <c r="Q294" s="233"/>
    </row>
    <row r="295" customFormat="false" ht="12.75" hidden="false" customHeight="false" outlineLevel="0" collapsed="false">
      <c r="A295" s="240"/>
      <c r="P295" s="233"/>
      <c r="Q295" s="233"/>
    </row>
    <row r="296" customFormat="false" ht="12.75" hidden="false" customHeight="false" outlineLevel="0" collapsed="false">
      <c r="A296" s="240"/>
      <c r="P296" s="233"/>
      <c r="Q296" s="233"/>
    </row>
    <row r="297" customFormat="false" ht="12.75" hidden="false" customHeight="false" outlineLevel="0" collapsed="false">
      <c r="A297" s="240"/>
      <c r="P297" s="233"/>
      <c r="Q297" s="233"/>
    </row>
    <row r="298" customFormat="false" ht="12.75" hidden="false" customHeight="false" outlineLevel="0" collapsed="false">
      <c r="A298" s="240"/>
      <c r="P298" s="233"/>
      <c r="Q298" s="233"/>
    </row>
    <row r="299" customFormat="false" ht="12.75" hidden="false" customHeight="false" outlineLevel="0" collapsed="false">
      <c r="A299" s="240"/>
      <c r="P299" s="233"/>
      <c r="Q299" s="233"/>
    </row>
    <row r="300" customFormat="false" ht="12.75" hidden="false" customHeight="false" outlineLevel="0" collapsed="false">
      <c r="A300" s="240"/>
      <c r="P300" s="233"/>
      <c r="Q300" s="233"/>
    </row>
    <row r="301" customFormat="false" ht="12.75" hidden="false" customHeight="false" outlineLevel="0" collapsed="false">
      <c r="A301" s="240"/>
      <c r="P301" s="233"/>
      <c r="Q301" s="233"/>
    </row>
    <row r="302" customFormat="false" ht="12.75" hidden="false" customHeight="false" outlineLevel="0" collapsed="false">
      <c r="A302" s="240"/>
      <c r="P302" s="233"/>
      <c r="Q302" s="233"/>
    </row>
    <row r="303" customFormat="false" ht="12.75" hidden="false" customHeight="false" outlineLevel="0" collapsed="false">
      <c r="A303" s="240"/>
      <c r="P303" s="233"/>
      <c r="Q303" s="233"/>
    </row>
    <row r="304" customFormat="false" ht="12.75" hidden="false" customHeight="false" outlineLevel="0" collapsed="false">
      <c r="A304" s="240"/>
      <c r="P304" s="233"/>
      <c r="Q304" s="233"/>
    </row>
    <row r="305" customFormat="false" ht="12.75" hidden="false" customHeight="false" outlineLevel="0" collapsed="false">
      <c r="A305" s="240"/>
      <c r="P305" s="233"/>
      <c r="Q305" s="233"/>
    </row>
    <row r="306" customFormat="false" ht="12.75" hidden="false" customHeight="false" outlineLevel="0" collapsed="false">
      <c r="A306" s="240"/>
      <c r="P306" s="233"/>
      <c r="Q306" s="233"/>
    </row>
    <row r="307" customFormat="false" ht="12.75" hidden="false" customHeight="false" outlineLevel="0" collapsed="false">
      <c r="A307" s="240"/>
      <c r="P307" s="233"/>
      <c r="Q307" s="233"/>
    </row>
    <row r="308" customFormat="false" ht="12.75" hidden="false" customHeight="false" outlineLevel="0" collapsed="false">
      <c r="A308" s="240"/>
      <c r="P308" s="233"/>
      <c r="Q308" s="233"/>
    </row>
    <row r="309" customFormat="false" ht="12.75" hidden="false" customHeight="false" outlineLevel="0" collapsed="false">
      <c r="A309" s="240"/>
      <c r="P309" s="233"/>
      <c r="Q309" s="233"/>
    </row>
    <row r="310" customFormat="false" ht="12.75" hidden="false" customHeight="false" outlineLevel="0" collapsed="false">
      <c r="A310" s="240"/>
      <c r="P310" s="233"/>
      <c r="Q310" s="233"/>
    </row>
    <row r="311" customFormat="false" ht="12.75" hidden="false" customHeight="false" outlineLevel="0" collapsed="false">
      <c r="A311" s="240"/>
      <c r="P311" s="233"/>
      <c r="Q311" s="233"/>
    </row>
    <row r="312" customFormat="false" ht="12.75" hidden="false" customHeight="false" outlineLevel="0" collapsed="false">
      <c r="A312" s="240"/>
      <c r="P312" s="233"/>
      <c r="Q312" s="233"/>
    </row>
    <row r="313" customFormat="false" ht="12.75" hidden="false" customHeight="false" outlineLevel="0" collapsed="false">
      <c r="A313" s="240"/>
      <c r="P313" s="233"/>
      <c r="Q313" s="233"/>
    </row>
    <row r="314" customFormat="false" ht="12.75" hidden="false" customHeight="false" outlineLevel="0" collapsed="false">
      <c r="A314" s="240"/>
      <c r="P314" s="233"/>
      <c r="Q314" s="233"/>
    </row>
    <row r="315" customFormat="false" ht="12.75" hidden="false" customHeight="false" outlineLevel="0" collapsed="false">
      <c r="A315" s="240"/>
      <c r="P315" s="233"/>
      <c r="Q315" s="233"/>
    </row>
    <row r="316" customFormat="false" ht="12.75" hidden="false" customHeight="false" outlineLevel="0" collapsed="false">
      <c r="A316" s="240"/>
      <c r="P316" s="233"/>
      <c r="Q316" s="233"/>
    </row>
    <row r="317" customFormat="false" ht="12.75" hidden="false" customHeight="false" outlineLevel="0" collapsed="false">
      <c r="A317" s="240"/>
      <c r="P317" s="233"/>
      <c r="Q317" s="233"/>
    </row>
    <row r="318" customFormat="false" ht="12.75" hidden="false" customHeight="false" outlineLevel="0" collapsed="false">
      <c r="A318" s="240"/>
      <c r="P318" s="233"/>
      <c r="Q318" s="233"/>
    </row>
    <row r="319" customFormat="false" ht="12.75" hidden="false" customHeight="false" outlineLevel="0" collapsed="false">
      <c r="A319" s="240"/>
      <c r="P319" s="233"/>
      <c r="Q319" s="233"/>
    </row>
    <row r="320" customFormat="false" ht="12.75" hidden="false" customHeight="false" outlineLevel="0" collapsed="false">
      <c r="A320" s="240"/>
      <c r="P320" s="233"/>
      <c r="Q320" s="233"/>
    </row>
    <row r="321" customFormat="false" ht="12.75" hidden="false" customHeight="false" outlineLevel="0" collapsed="false">
      <c r="A321" s="240"/>
      <c r="P321" s="233"/>
      <c r="Q321" s="233"/>
    </row>
    <row r="322" customFormat="false" ht="12.75" hidden="false" customHeight="false" outlineLevel="0" collapsed="false">
      <c r="A322" s="240"/>
      <c r="P322" s="233"/>
      <c r="Q322" s="233"/>
    </row>
    <row r="323" customFormat="false" ht="12.75" hidden="false" customHeight="false" outlineLevel="0" collapsed="false">
      <c r="A323" s="240"/>
      <c r="P323" s="233"/>
      <c r="Q323" s="233"/>
    </row>
    <row r="324" customFormat="false" ht="12.75" hidden="false" customHeight="false" outlineLevel="0" collapsed="false">
      <c r="A324" s="240"/>
      <c r="P324" s="233"/>
      <c r="Q324" s="233"/>
    </row>
    <row r="325" customFormat="false" ht="12.75" hidden="false" customHeight="false" outlineLevel="0" collapsed="false">
      <c r="A325" s="240"/>
      <c r="P325" s="233"/>
      <c r="Q325" s="233"/>
    </row>
    <row r="326" customFormat="false" ht="12.75" hidden="false" customHeight="false" outlineLevel="0" collapsed="false">
      <c r="A326" s="240"/>
      <c r="P326" s="233"/>
      <c r="Q326" s="233"/>
    </row>
    <row r="327" customFormat="false" ht="12.75" hidden="false" customHeight="false" outlineLevel="0" collapsed="false">
      <c r="A327" s="240"/>
      <c r="P327" s="233"/>
      <c r="Q327" s="233"/>
    </row>
    <row r="328" customFormat="false" ht="12.75" hidden="false" customHeight="false" outlineLevel="0" collapsed="false">
      <c r="A328" s="240"/>
      <c r="P328" s="233"/>
      <c r="Q328" s="233"/>
    </row>
    <row r="329" customFormat="false" ht="12.75" hidden="false" customHeight="false" outlineLevel="0" collapsed="false">
      <c r="A329" s="240"/>
      <c r="P329" s="233"/>
      <c r="Q329" s="233"/>
    </row>
    <row r="330" customFormat="false" ht="12.75" hidden="false" customHeight="false" outlineLevel="0" collapsed="false">
      <c r="A330" s="240"/>
      <c r="P330" s="233"/>
      <c r="Q330" s="233"/>
    </row>
    <row r="331" customFormat="false" ht="12.75" hidden="false" customHeight="false" outlineLevel="0" collapsed="false">
      <c r="A331" s="240"/>
      <c r="P331" s="233"/>
      <c r="Q331" s="233"/>
    </row>
    <row r="332" customFormat="false" ht="12.75" hidden="false" customHeight="false" outlineLevel="0" collapsed="false">
      <c r="A332" s="240"/>
      <c r="P332" s="233"/>
      <c r="Q332" s="233"/>
    </row>
    <row r="333" customFormat="false" ht="12.75" hidden="false" customHeight="false" outlineLevel="0" collapsed="false">
      <c r="A333" s="240"/>
      <c r="P333" s="233"/>
      <c r="Q333" s="233"/>
    </row>
    <row r="334" customFormat="false" ht="12.75" hidden="false" customHeight="false" outlineLevel="0" collapsed="false">
      <c r="A334" s="240"/>
      <c r="P334" s="233"/>
      <c r="Q334" s="233"/>
    </row>
    <row r="335" customFormat="false" ht="12.75" hidden="false" customHeight="false" outlineLevel="0" collapsed="false">
      <c r="A335" s="240"/>
      <c r="P335" s="233"/>
      <c r="Q335" s="233"/>
    </row>
    <row r="336" customFormat="false" ht="12.75" hidden="false" customHeight="false" outlineLevel="0" collapsed="false">
      <c r="A336" s="240"/>
      <c r="P336" s="233"/>
      <c r="Q336" s="233"/>
    </row>
    <row r="337" customFormat="false" ht="12.75" hidden="false" customHeight="false" outlineLevel="0" collapsed="false">
      <c r="A337" s="240"/>
      <c r="P337" s="233"/>
      <c r="Q337" s="233"/>
    </row>
    <row r="338" customFormat="false" ht="12.75" hidden="false" customHeight="false" outlineLevel="0" collapsed="false">
      <c r="A338" s="240"/>
      <c r="P338" s="233"/>
      <c r="Q338" s="233"/>
    </row>
    <row r="339" customFormat="false" ht="12.75" hidden="false" customHeight="false" outlineLevel="0" collapsed="false">
      <c r="A339" s="240"/>
      <c r="P339" s="233"/>
      <c r="Q339" s="233"/>
    </row>
    <row r="340" customFormat="false" ht="12.75" hidden="false" customHeight="false" outlineLevel="0" collapsed="false">
      <c r="A340" s="240"/>
      <c r="P340" s="233"/>
      <c r="Q340" s="233"/>
    </row>
    <row r="341" customFormat="false" ht="12.75" hidden="false" customHeight="false" outlineLevel="0" collapsed="false">
      <c r="A341" s="240"/>
      <c r="P341" s="233"/>
      <c r="Q341" s="233"/>
    </row>
    <row r="342" customFormat="false" ht="12.75" hidden="false" customHeight="false" outlineLevel="0" collapsed="false">
      <c r="A342" s="240"/>
      <c r="P342" s="233"/>
      <c r="Q342" s="233"/>
    </row>
    <row r="343" customFormat="false" ht="12.75" hidden="false" customHeight="false" outlineLevel="0" collapsed="false">
      <c r="A343" s="240"/>
      <c r="P343" s="233"/>
      <c r="Q343" s="233"/>
    </row>
    <row r="344" customFormat="false" ht="12.75" hidden="false" customHeight="false" outlineLevel="0" collapsed="false">
      <c r="A344" s="240"/>
      <c r="P344" s="233"/>
      <c r="Q344" s="233"/>
    </row>
    <row r="345" customFormat="false" ht="12.75" hidden="false" customHeight="false" outlineLevel="0" collapsed="false">
      <c r="A345" s="240"/>
      <c r="P345" s="233"/>
      <c r="Q345" s="233"/>
    </row>
    <row r="346" customFormat="false" ht="12.75" hidden="false" customHeight="false" outlineLevel="0" collapsed="false">
      <c r="A346" s="240"/>
      <c r="P346" s="233"/>
      <c r="Q346" s="233"/>
    </row>
    <row r="347" customFormat="false" ht="12.75" hidden="false" customHeight="false" outlineLevel="0" collapsed="false">
      <c r="A347" s="240"/>
      <c r="P347" s="233"/>
      <c r="Q347" s="233"/>
    </row>
    <row r="348" customFormat="false" ht="12.75" hidden="false" customHeight="false" outlineLevel="0" collapsed="false">
      <c r="A348" s="240"/>
      <c r="P348" s="233"/>
      <c r="Q348" s="233"/>
    </row>
    <row r="349" customFormat="false" ht="12.75" hidden="false" customHeight="false" outlineLevel="0" collapsed="false">
      <c r="A349" s="240"/>
      <c r="P349" s="233"/>
      <c r="Q349" s="233"/>
    </row>
    <row r="350" customFormat="false" ht="12.75" hidden="false" customHeight="false" outlineLevel="0" collapsed="false">
      <c r="A350" s="240"/>
      <c r="P350" s="233"/>
      <c r="Q350" s="233"/>
    </row>
    <row r="351" customFormat="false" ht="12.75" hidden="false" customHeight="false" outlineLevel="0" collapsed="false">
      <c r="A351" s="240"/>
      <c r="P351" s="233"/>
      <c r="Q351" s="233"/>
    </row>
    <row r="352" customFormat="false" ht="12.75" hidden="false" customHeight="false" outlineLevel="0" collapsed="false">
      <c r="A352" s="240"/>
      <c r="P352" s="233"/>
      <c r="Q352" s="233"/>
    </row>
    <row r="353" customFormat="false" ht="12.75" hidden="false" customHeight="false" outlineLevel="0" collapsed="false">
      <c r="A353" s="240"/>
      <c r="P353" s="233"/>
      <c r="Q353" s="233"/>
    </row>
    <row r="354" customFormat="false" ht="12.75" hidden="false" customHeight="false" outlineLevel="0" collapsed="false">
      <c r="A354" s="240"/>
      <c r="P354" s="233"/>
      <c r="Q354" s="233"/>
    </row>
    <row r="355" customFormat="false" ht="12.75" hidden="false" customHeight="false" outlineLevel="0" collapsed="false">
      <c r="A355" s="240"/>
      <c r="P355" s="233"/>
      <c r="Q355" s="233"/>
    </row>
    <row r="356" customFormat="false" ht="12.75" hidden="false" customHeight="false" outlineLevel="0" collapsed="false">
      <c r="A356" s="240"/>
      <c r="P356" s="233"/>
      <c r="Q356" s="233"/>
    </row>
    <row r="357" customFormat="false" ht="12.75" hidden="false" customHeight="false" outlineLevel="0" collapsed="false">
      <c r="A357" s="240"/>
      <c r="P357" s="233"/>
      <c r="Q357" s="233"/>
    </row>
    <row r="358" customFormat="false" ht="12.75" hidden="false" customHeight="false" outlineLevel="0" collapsed="false">
      <c r="A358" s="240"/>
      <c r="P358" s="233"/>
      <c r="Q358" s="233"/>
    </row>
    <row r="359" customFormat="false" ht="12.75" hidden="false" customHeight="false" outlineLevel="0" collapsed="false">
      <c r="A359" s="240"/>
      <c r="P359" s="233"/>
      <c r="Q359" s="233"/>
    </row>
    <row r="360" customFormat="false" ht="12.75" hidden="false" customHeight="false" outlineLevel="0" collapsed="false">
      <c r="A360" s="240"/>
      <c r="P360" s="233"/>
      <c r="Q360" s="233"/>
    </row>
    <row r="361" customFormat="false" ht="12.75" hidden="false" customHeight="false" outlineLevel="0" collapsed="false">
      <c r="A361" s="240"/>
      <c r="P361" s="233"/>
      <c r="Q361" s="233"/>
    </row>
    <row r="362" customFormat="false" ht="12.75" hidden="false" customHeight="false" outlineLevel="0" collapsed="false">
      <c r="A362" s="240"/>
      <c r="P362" s="233"/>
      <c r="Q362" s="233"/>
    </row>
    <row r="363" customFormat="false" ht="12.75" hidden="false" customHeight="false" outlineLevel="0" collapsed="false">
      <c r="A363" s="240"/>
      <c r="P363" s="233"/>
      <c r="Q363" s="233"/>
    </row>
    <row r="364" customFormat="false" ht="12.75" hidden="false" customHeight="false" outlineLevel="0" collapsed="false">
      <c r="A364" s="240"/>
      <c r="P364" s="233"/>
      <c r="Q364" s="233"/>
    </row>
    <row r="365" customFormat="false" ht="12.75" hidden="false" customHeight="false" outlineLevel="0" collapsed="false">
      <c r="A365" s="240"/>
      <c r="P365" s="233"/>
      <c r="Q365" s="233"/>
    </row>
    <row r="366" customFormat="false" ht="12.75" hidden="false" customHeight="false" outlineLevel="0" collapsed="false">
      <c r="A366" s="240"/>
      <c r="P366" s="233"/>
      <c r="Q366" s="233"/>
    </row>
    <row r="367" customFormat="false" ht="12.75" hidden="false" customHeight="false" outlineLevel="0" collapsed="false">
      <c r="A367" s="240"/>
      <c r="P367" s="233"/>
      <c r="Q367" s="233"/>
    </row>
    <row r="368" customFormat="false" ht="12.75" hidden="false" customHeight="false" outlineLevel="0" collapsed="false">
      <c r="A368" s="240"/>
      <c r="P368" s="233"/>
      <c r="Q368" s="233"/>
    </row>
    <row r="369" customFormat="false" ht="12.75" hidden="false" customHeight="false" outlineLevel="0" collapsed="false">
      <c r="A369" s="240"/>
      <c r="P369" s="233"/>
      <c r="Q369" s="233"/>
    </row>
    <row r="370" customFormat="false" ht="12.75" hidden="false" customHeight="false" outlineLevel="0" collapsed="false">
      <c r="A370" s="240"/>
      <c r="P370" s="233"/>
      <c r="Q370" s="233"/>
    </row>
    <row r="371" customFormat="false" ht="12.75" hidden="false" customHeight="false" outlineLevel="0" collapsed="false">
      <c r="A371" s="240"/>
      <c r="P371" s="233"/>
      <c r="Q371" s="233"/>
    </row>
    <row r="372" customFormat="false" ht="12.75" hidden="false" customHeight="false" outlineLevel="0" collapsed="false">
      <c r="A372" s="240"/>
      <c r="P372" s="233"/>
      <c r="Q372" s="233"/>
    </row>
    <row r="373" customFormat="false" ht="12.75" hidden="false" customHeight="false" outlineLevel="0" collapsed="false">
      <c r="A373" s="240"/>
      <c r="P373" s="233"/>
      <c r="Q373" s="233"/>
    </row>
    <row r="374" customFormat="false" ht="12.75" hidden="false" customHeight="false" outlineLevel="0" collapsed="false">
      <c r="A374" s="240"/>
      <c r="P374" s="233"/>
      <c r="Q374" s="233"/>
    </row>
    <row r="375" customFormat="false" ht="12.75" hidden="false" customHeight="false" outlineLevel="0" collapsed="false">
      <c r="A375" s="240"/>
      <c r="P375" s="233"/>
      <c r="Q375" s="233"/>
    </row>
    <row r="376" customFormat="false" ht="12.75" hidden="false" customHeight="false" outlineLevel="0" collapsed="false">
      <c r="A376" s="240"/>
      <c r="P376" s="233"/>
      <c r="Q376" s="233"/>
    </row>
    <row r="377" customFormat="false" ht="12.75" hidden="false" customHeight="false" outlineLevel="0" collapsed="false">
      <c r="A377" s="240"/>
      <c r="P377" s="233"/>
      <c r="Q377" s="233"/>
    </row>
    <row r="378" customFormat="false" ht="12.75" hidden="false" customHeight="false" outlineLevel="0" collapsed="false">
      <c r="A378" s="240"/>
      <c r="P378" s="233"/>
      <c r="Q378" s="233"/>
    </row>
    <row r="379" customFormat="false" ht="12.75" hidden="false" customHeight="false" outlineLevel="0" collapsed="false">
      <c r="A379" s="240"/>
      <c r="P379" s="233"/>
      <c r="Q379" s="233"/>
    </row>
    <row r="380" customFormat="false" ht="12.75" hidden="false" customHeight="false" outlineLevel="0" collapsed="false">
      <c r="A380" s="240"/>
      <c r="P380" s="233"/>
      <c r="Q380" s="233"/>
    </row>
    <row r="381" customFormat="false" ht="12.75" hidden="false" customHeight="false" outlineLevel="0" collapsed="false">
      <c r="A381" s="240"/>
      <c r="P381" s="233"/>
      <c r="Q381" s="233"/>
    </row>
    <row r="382" customFormat="false" ht="12.75" hidden="false" customHeight="false" outlineLevel="0" collapsed="false">
      <c r="A382" s="240"/>
      <c r="P382" s="233"/>
      <c r="Q382" s="233"/>
    </row>
    <row r="383" customFormat="false" ht="12.75" hidden="false" customHeight="false" outlineLevel="0" collapsed="false">
      <c r="A383" s="240"/>
      <c r="P383" s="233"/>
      <c r="Q383" s="233"/>
    </row>
    <row r="384" customFormat="false" ht="12.75" hidden="false" customHeight="false" outlineLevel="0" collapsed="false">
      <c r="A384" s="240"/>
      <c r="P384" s="233"/>
      <c r="Q384" s="233"/>
    </row>
    <row r="385" customFormat="false" ht="12.75" hidden="false" customHeight="false" outlineLevel="0" collapsed="false">
      <c r="A385" s="240"/>
      <c r="P385" s="233"/>
      <c r="Q385" s="233"/>
    </row>
    <row r="386" customFormat="false" ht="12.75" hidden="false" customHeight="false" outlineLevel="0" collapsed="false">
      <c r="A386" s="240"/>
      <c r="P386" s="233"/>
      <c r="Q386" s="233"/>
    </row>
    <row r="387" customFormat="false" ht="12.75" hidden="false" customHeight="false" outlineLevel="0" collapsed="false">
      <c r="A387" s="240"/>
      <c r="P387" s="233"/>
      <c r="Q387" s="233"/>
    </row>
    <row r="388" customFormat="false" ht="12.75" hidden="false" customHeight="false" outlineLevel="0" collapsed="false">
      <c r="A388" s="240"/>
      <c r="P388" s="233"/>
      <c r="Q388" s="233"/>
    </row>
    <row r="389" customFormat="false" ht="12.75" hidden="false" customHeight="false" outlineLevel="0" collapsed="false">
      <c r="A389" s="240"/>
      <c r="P389" s="233"/>
      <c r="Q389" s="233"/>
    </row>
    <row r="390" customFormat="false" ht="12.75" hidden="false" customHeight="false" outlineLevel="0" collapsed="false">
      <c r="A390" s="240"/>
      <c r="P390" s="233"/>
      <c r="Q390" s="233"/>
    </row>
    <row r="391" customFormat="false" ht="12.75" hidden="false" customHeight="false" outlineLevel="0" collapsed="false">
      <c r="A391" s="240"/>
      <c r="P391" s="233"/>
      <c r="Q391" s="233"/>
    </row>
    <row r="392" customFormat="false" ht="12.75" hidden="false" customHeight="false" outlineLevel="0" collapsed="false">
      <c r="A392" s="240"/>
      <c r="P392" s="233"/>
      <c r="Q392" s="233"/>
    </row>
    <row r="393" customFormat="false" ht="12.75" hidden="false" customHeight="false" outlineLevel="0" collapsed="false">
      <c r="A393" s="240"/>
      <c r="P393" s="233"/>
      <c r="Q393" s="233"/>
    </row>
    <row r="394" customFormat="false" ht="12.75" hidden="false" customHeight="false" outlineLevel="0" collapsed="false">
      <c r="A394" s="240"/>
      <c r="P394" s="233"/>
      <c r="Q394" s="233"/>
    </row>
    <row r="395" customFormat="false" ht="12.75" hidden="false" customHeight="false" outlineLevel="0" collapsed="false">
      <c r="A395" s="240"/>
      <c r="P395" s="233"/>
      <c r="Q395" s="233"/>
    </row>
    <row r="396" customFormat="false" ht="12.75" hidden="false" customHeight="false" outlineLevel="0" collapsed="false">
      <c r="A396" s="240"/>
      <c r="P396" s="233"/>
      <c r="Q396" s="233"/>
    </row>
    <row r="397" customFormat="false" ht="12.75" hidden="false" customHeight="false" outlineLevel="0" collapsed="false">
      <c r="A397" s="240"/>
      <c r="P397" s="233"/>
      <c r="Q397" s="233"/>
    </row>
    <row r="398" customFormat="false" ht="12.75" hidden="false" customHeight="false" outlineLevel="0" collapsed="false">
      <c r="A398" s="240"/>
      <c r="P398" s="233"/>
      <c r="Q398" s="233"/>
    </row>
  </sheetData>
  <mergeCells count="22">
    <mergeCell ref="E1:O1"/>
    <mergeCell ref="E2:O2"/>
    <mergeCell ref="E3:O3"/>
    <mergeCell ref="E4:O4"/>
    <mergeCell ref="A5:O5"/>
    <mergeCell ref="A6:O6"/>
    <mergeCell ref="A7:O7"/>
    <mergeCell ref="A9:A18"/>
    <mergeCell ref="B9:B10"/>
    <mergeCell ref="C9:C10"/>
    <mergeCell ref="D9:D11"/>
    <mergeCell ref="F9:F11"/>
    <mergeCell ref="H9:H10"/>
    <mergeCell ref="K9:K12"/>
    <mergeCell ref="L9:L11"/>
    <mergeCell ref="M9:M10"/>
    <mergeCell ref="N9:N12"/>
    <mergeCell ref="O9:O12"/>
    <mergeCell ref="J10:J11"/>
    <mergeCell ref="I13:I14"/>
    <mergeCell ref="G15:G17"/>
    <mergeCell ref="O15:O17"/>
  </mergeCells>
  <printOptions headings="false" gridLines="false" gridLinesSet="true" horizontalCentered="false" verticalCentered="false"/>
  <pageMargins left="0.669444444444445" right="0.39375" top="0.315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4.56"/>
    <col collapsed="false" customWidth="true" hidden="false" outlineLevel="0" max="2" min="2" style="22" width="33.85"/>
    <col collapsed="false" customWidth="true" hidden="false" outlineLevel="0" max="3" min="3" style="22" width="7.56"/>
    <col collapsed="false" customWidth="true" hidden="false" outlineLevel="0" max="4" min="4" style="22" width="9.56"/>
    <col collapsed="false" customWidth="true" hidden="false" outlineLevel="0" max="5" min="5" style="22" width="5.99"/>
    <col collapsed="false" customWidth="true" hidden="false" outlineLevel="0" max="6" min="6" style="22" width="9.85"/>
    <col collapsed="false" customWidth="true" hidden="false" outlineLevel="0" max="7" min="7" style="22" width="9.7"/>
    <col collapsed="false" customWidth="true" hidden="false" outlineLevel="0" max="8" min="8" style="22" width="12.14"/>
    <col collapsed="false" customWidth="true" hidden="false" outlineLevel="0" max="9" min="9" style="22" width="9.56"/>
    <col collapsed="false" customWidth="true" hidden="false" outlineLevel="0" max="10" min="10" style="22" width="12.42"/>
    <col collapsed="false" customWidth="true" hidden="false" outlineLevel="0" max="11" min="11" style="22" width="10.71"/>
    <col collapsed="false" customWidth="true" hidden="false" outlineLevel="0" max="12" min="12" style="22" width="11.28"/>
    <col collapsed="false" customWidth="true" hidden="false" outlineLevel="0" max="13" min="13" style="22" width="9.85"/>
    <col collapsed="false" customWidth="true" hidden="false" outlineLevel="0" max="14" min="14" style="22" width="11.13"/>
    <col collapsed="false" customWidth="true" hidden="false" outlineLevel="0" max="15" min="15" style="22" width="11.7"/>
    <col collapsed="false" customWidth="true" hidden="false" outlineLevel="0" max="16" min="16" style="22" width="14.56"/>
  </cols>
  <sheetData>
    <row r="1" customFormat="false" ht="15" hidden="false" customHeight="false" outlineLevel="0" collapsed="false"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5" hidden="false" customHeight="true" outlineLevel="0" collapsed="false">
      <c r="H2" s="70" t="s">
        <v>1428</v>
      </c>
      <c r="I2" s="70"/>
      <c r="J2" s="70"/>
      <c r="K2" s="70"/>
      <c r="L2" s="70"/>
      <c r="M2" s="70"/>
      <c r="N2" s="70"/>
      <c r="O2" s="70"/>
      <c r="P2" s="70"/>
    </row>
    <row r="3" customFormat="false" ht="15" hidden="false" customHeight="true" outlineLevel="0" collapsed="false">
      <c r="H3" s="70" t="s">
        <v>1</v>
      </c>
      <c r="I3" s="70"/>
      <c r="J3" s="70"/>
      <c r="K3" s="70"/>
      <c r="L3" s="70"/>
      <c r="M3" s="70"/>
      <c r="N3" s="70"/>
      <c r="O3" s="70"/>
      <c r="P3" s="70"/>
    </row>
    <row r="4" customFormat="false" ht="15" hidden="false" customHeight="true" outlineLevel="0" collapsed="false">
      <c r="H4" s="70" t="s">
        <v>1192</v>
      </c>
      <c r="I4" s="70"/>
      <c r="J4" s="70"/>
      <c r="K4" s="70"/>
      <c r="L4" s="70"/>
      <c r="M4" s="70"/>
      <c r="N4" s="70"/>
      <c r="O4" s="70"/>
      <c r="P4" s="70"/>
    </row>
    <row r="5" s="194" customFormat="true" ht="20.25" hidden="false" customHeight="true" outlineLevel="0" collapsed="false">
      <c r="A5" s="47" t="s">
        <v>1429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194" customFormat="true" ht="12.75" hidden="false" customHeight="true" outlineLevel="0" collapsed="false">
      <c r="A6" s="241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242"/>
    </row>
    <row r="7" customFormat="false" ht="24.75" hidden="false" customHeight="true" outlineLevel="0" collapsed="false">
      <c r="A7" s="243" t="s">
        <v>1430</v>
      </c>
      <c r="B7" s="244" t="s">
        <v>1196</v>
      </c>
      <c r="C7" s="245" t="s">
        <v>1197</v>
      </c>
      <c r="D7" s="245" t="s">
        <v>1198</v>
      </c>
      <c r="E7" s="245" t="s">
        <v>1199</v>
      </c>
      <c r="F7" s="246" t="s">
        <v>1200</v>
      </c>
      <c r="G7" s="247" t="s">
        <v>1201</v>
      </c>
      <c r="H7" s="246" t="s">
        <v>1202</v>
      </c>
      <c r="I7" s="247" t="s">
        <v>1203</v>
      </c>
      <c r="J7" s="246" t="s">
        <v>1204</v>
      </c>
      <c r="K7" s="246" t="s">
        <v>1205</v>
      </c>
      <c r="L7" s="248" t="s">
        <v>1206</v>
      </c>
      <c r="M7" s="247" t="s">
        <v>1207</v>
      </c>
      <c r="N7" s="247" t="s">
        <v>939</v>
      </c>
      <c r="O7" s="249" t="s">
        <v>1431</v>
      </c>
      <c r="P7" s="247" t="s">
        <v>1432</v>
      </c>
    </row>
    <row r="8" customFormat="false" ht="12" hidden="false" customHeight="true" outlineLevel="0" collapsed="false">
      <c r="A8" s="243"/>
      <c r="B8" s="244"/>
      <c r="C8" s="245"/>
      <c r="D8" s="245"/>
      <c r="E8" s="245"/>
      <c r="F8" s="250" t="s">
        <v>1210</v>
      </c>
      <c r="G8" s="247"/>
      <c r="H8" s="251" t="s">
        <v>1211</v>
      </c>
      <c r="I8" s="247"/>
      <c r="J8" s="251" t="s">
        <v>1212</v>
      </c>
      <c r="K8" s="250" t="s">
        <v>1213</v>
      </c>
      <c r="L8" s="248"/>
      <c r="M8" s="247"/>
      <c r="N8" s="247"/>
      <c r="O8" s="249"/>
      <c r="P8" s="247"/>
      <c r="R8" s="194"/>
    </row>
    <row r="9" customFormat="false" ht="15.75" hidden="false" customHeight="true" outlineLevel="0" collapsed="false">
      <c r="A9" s="243"/>
      <c r="B9" s="244"/>
      <c r="C9" s="245"/>
      <c r="D9" s="252"/>
      <c r="E9" s="245"/>
      <c r="F9" s="250"/>
      <c r="G9" s="247"/>
      <c r="H9" s="251" t="s">
        <v>1214</v>
      </c>
      <c r="I9" s="253"/>
      <c r="J9" s="251" t="s">
        <v>1433</v>
      </c>
      <c r="K9" s="250"/>
      <c r="L9" s="248"/>
      <c r="M9" s="247"/>
      <c r="N9" s="251"/>
      <c r="O9" s="254"/>
      <c r="P9" s="253" t="s">
        <v>1221</v>
      </c>
      <c r="R9" s="194"/>
    </row>
    <row r="10" customFormat="false" ht="15.75" hidden="false" customHeight="true" outlineLevel="0" collapsed="false">
      <c r="A10" s="243"/>
      <c r="B10" s="244"/>
      <c r="C10" s="252"/>
      <c r="D10" s="255"/>
      <c r="E10" s="252"/>
      <c r="F10" s="251"/>
      <c r="G10" s="253"/>
      <c r="H10" s="251" t="s">
        <v>1216</v>
      </c>
      <c r="I10" s="251"/>
      <c r="J10" s="251" t="s">
        <v>1434</v>
      </c>
      <c r="K10" s="251" t="s">
        <v>1218</v>
      </c>
      <c r="L10" s="248"/>
      <c r="M10" s="253"/>
      <c r="N10" s="253" t="s">
        <v>1435</v>
      </c>
      <c r="O10" s="254"/>
      <c r="P10" s="256" t="s">
        <v>1436</v>
      </c>
      <c r="R10" s="257"/>
    </row>
    <row r="11" customFormat="false" ht="21" hidden="false" customHeight="true" outlineLevel="0" collapsed="false">
      <c r="A11" s="243"/>
      <c r="B11" s="244"/>
      <c r="C11" s="258"/>
      <c r="D11" s="255"/>
      <c r="E11" s="252"/>
      <c r="F11" s="251"/>
      <c r="G11" s="253" t="s">
        <v>1435</v>
      </c>
      <c r="H11" s="251"/>
      <c r="I11" s="251"/>
      <c r="J11" s="251" t="s">
        <v>1215</v>
      </c>
      <c r="K11" s="251"/>
      <c r="L11" s="259" t="s">
        <v>1220</v>
      </c>
      <c r="M11" s="253"/>
      <c r="N11" s="253"/>
      <c r="O11" s="167" t="s">
        <v>1437</v>
      </c>
      <c r="P11" s="256"/>
      <c r="R11" s="257"/>
    </row>
    <row r="12" customFormat="false" ht="12" hidden="false" customHeight="true" outlineLevel="0" collapsed="false">
      <c r="A12" s="243"/>
      <c r="B12" s="244"/>
      <c r="C12" s="258"/>
      <c r="D12" s="255"/>
      <c r="E12" s="260"/>
      <c r="F12" s="251"/>
      <c r="G12" s="253"/>
      <c r="H12" s="251" t="s">
        <v>1222</v>
      </c>
      <c r="I12" s="251"/>
      <c r="J12" s="261"/>
      <c r="K12" s="251"/>
      <c r="L12" s="262"/>
      <c r="M12" s="251"/>
      <c r="N12" s="263"/>
      <c r="O12" s="264" t="s">
        <v>1438</v>
      </c>
      <c r="P12" s="265" t="s">
        <v>1439</v>
      </c>
    </row>
    <row r="13" customFormat="false" ht="12" hidden="false" customHeight="true" outlineLevel="0" collapsed="false">
      <c r="A13" s="243"/>
      <c r="B13" s="244"/>
      <c r="C13" s="258"/>
      <c r="D13" s="255"/>
      <c r="E13" s="260"/>
      <c r="F13" s="251"/>
      <c r="G13" s="251"/>
      <c r="H13" s="266" t="s">
        <v>1224</v>
      </c>
      <c r="I13" s="251"/>
      <c r="J13" s="261"/>
      <c r="K13" s="251"/>
      <c r="L13" s="242"/>
      <c r="M13" s="251"/>
      <c r="N13" s="251"/>
      <c r="O13" s="264" t="s">
        <v>1440</v>
      </c>
      <c r="P13" s="266" t="s">
        <v>1441</v>
      </c>
    </row>
    <row r="14" customFormat="false" ht="18.75" hidden="false" customHeight="true" outlineLevel="0" collapsed="false">
      <c r="A14" s="243"/>
      <c r="B14" s="244"/>
      <c r="C14" s="267"/>
      <c r="D14" s="268"/>
      <c r="E14" s="269"/>
      <c r="F14" s="270"/>
      <c r="G14" s="270"/>
      <c r="H14" s="266"/>
      <c r="I14" s="270"/>
      <c r="J14" s="271"/>
      <c r="K14" s="270"/>
      <c r="L14" s="272"/>
      <c r="M14" s="270"/>
      <c r="N14" s="270"/>
      <c r="O14" s="273" t="s">
        <v>1442</v>
      </c>
      <c r="P14" s="266"/>
    </row>
    <row r="15" s="278" customFormat="true" ht="44.25" hidden="false" customHeight="true" outlineLevel="0" collapsed="false">
      <c r="A15" s="243"/>
      <c r="B15" s="244"/>
      <c r="C15" s="274" t="s">
        <v>1229</v>
      </c>
      <c r="D15" s="275" t="s">
        <v>1230</v>
      </c>
      <c r="E15" s="275" t="s">
        <v>1443</v>
      </c>
      <c r="F15" s="275" t="s">
        <v>1444</v>
      </c>
      <c r="G15" s="275" t="s">
        <v>1233</v>
      </c>
      <c r="H15" s="276" t="s">
        <v>1234</v>
      </c>
      <c r="I15" s="276" t="s">
        <v>1445</v>
      </c>
      <c r="J15" s="276" t="s">
        <v>1446</v>
      </c>
      <c r="K15" s="276" t="s">
        <v>1447</v>
      </c>
      <c r="L15" s="276" t="s">
        <v>1448</v>
      </c>
      <c r="M15" s="276" t="s">
        <v>1449</v>
      </c>
      <c r="N15" s="276" t="s">
        <v>1450</v>
      </c>
      <c r="O15" s="275" t="s">
        <v>1241</v>
      </c>
      <c r="P15" s="276" t="s">
        <v>1451</v>
      </c>
      <c r="Q15" s="277"/>
      <c r="R15" s="277"/>
      <c r="S15" s="277"/>
      <c r="T15" s="277"/>
    </row>
    <row r="16" customFormat="false" ht="12.75" hidden="false" customHeight="false" outlineLevel="0" collapsed="false">
      <c r="A16" s="279" t="n">
        <v>1</v>
      </c>
      <c r="B16" s="280" t="s">
        <v>1243</v>
      </c>
      <c r="C16" s="281" t="n">
        <v>0</v>
      </c>
      <c r="D16" s="282" t="n">
        <v>0</v>
      </c>
      <c r="E16" s="282" t="n">
        <v>0</v>
      </c>
      <c r="F16" s="282" t="n">
        <v>0</v>
      </c>
      <c r="G16" s="282" t="n">
        <v>0</v>
      </c>
      <c r="H16" s="282" t="n">
        <v>0</v>
      </c>
      <c r="I16" s="282" t="n">
        <v>0</v>
      </c>
      <c r="J16" s="282" t="n">
        <v>0</v>
      </c>
      <c r="K16" s="282" t="n">
        <v>0</v>
      </c>
      <c r="L16" s="282" t="n">
        <v>0</v>
      </c>
      <c r="M16" s="282" t="n">
        <v>0</v>
      </c>
      <c r="N16" s="282" t="n">
        <v>0</v>
      </c>
      <c r="O16" s="282" t="n">
        <v>0</v>
      </c>
      <c r="P16" s="283" t="n">
        <v>0</v>
      </c>
      <c r="Q16" s="194"/>
      <c r="R16" s="194"/>
      <c r="S16" s="194"/>
      <c r="T16" s="194"/>
    </row>
    <row r="17" customFormat="false" ht="12.75" hidden="false" customHeight="false" outlineLevel="0" collapsed="false">
      <c r="A17" s="279" t="n">
        <v>2</v>
      </c>
      <c r="B17" s="284" t="s">
        <v>1244</v>
      </c>
      <c r="C17" s="281" t="n">
        <v>0</v>
      </c>
      <c r="D17" s="282" t="n">
        <v>0</v>
      </c>
      <c r="E17" s="282" t="n">
        <v>0</v>
      </c>
      <c r="F17" s="283" t="n">
        <v>0</v>
      </c>
      <c r="G17" s="283" t="n">
        <v>0</v>
      </c>
      <c r="H17" s="282" t="n">
        <v>0</v>
      </c>
      <c r="I17" s="283" t="n">
        <v>0</v>
      </c>
      <c r="J17" s="282" t="n">
        <v>0</v>
      </c>
      <c r="K17" s="282" t="n">
        <v>0</v>
      </c>
      <c r="L17" s="282" t="n">
        <v>0</v>
      </c>
      <c r="M17" s="282" t="n">
        <v>0</v>
      </c>
      <c r="N17" s="283" t="n">
        <v>0</v>
      </c>
      <c r="O17" s="282" t="n">
        <v>0</v>
      </c>
      <c r="P17" s="283" t="n">
        <v>0</v>
      </c>
      <c r="Q17" s="194"/>
      <c r="R17" s="194"/>
      <c r="S17" s="194"/>
      <c r="T17" s="194"/>
    </row>
    <row r="18" customFormat="false" ht="12.75" hidden="false" customHeight="false" outlineLevel="0" collapsed="false">
      <c r="A18" s="279" t="n">
        <v>3</v>
      </c>
      <c r="B18" s="284" t="s">
        <v>1245</v>
      </c>
      <c r="C18" s="281" t="n">
        <v>0</v>
      </c>
      <c r="D18" s="282" t="n">
        <v>0</v>
      </c>
      <c r="E18" s="282" t="n">
        <v>0</v>
      </c>
      <c r="F18" s="283" t="n">
        <v>0</v>
      </c>
      <c r="G18" s="283" t="n">
        <v>0</v>
      </c>
      <c r="H18" s="282" t="n">
        <v>0</v>
      </c>
      <c r="I18" s="283" t="n">
        <v>0</v>
      </c>
      <c r="J18" s="282" t="n">
        <v>0</v>
      </c>
      <c r="K18" s="282" t="n">
        <v>0</v>
      </c>
      <c r="L18" s="282" t="n">
        <v>0</v>
      </c>
      <c r="M18" s="282" t="n">
        <v>0</v>
      </c>
      <c r="N18" s="283" t="n">
        <v>0</v>
      </c>
      <c r="O18" s="282" t="n">
        <v>0</v>
      </c>
      <c r="P18" s="283" t="n">
        <v>7417</v>
      </c>
    </row>
    <row r="19" customFormat="false" ht="12.75" hidden="false" customHeight="false" outlineLevel="0" collapsed="false">
      <c r="A19" s="279" t="n">
        <v>4</v>
      </c>
      <c r="B19" s="284" t="s">
        <v>1246</v>
      </c>
      <c r="C19" s="281" t="n">
        <v>0</v>
      </c>
      <c r="D19" s="282" t="n">
        <v>0</v>
      </c>
      <c r="E19" s="282" t="n">
        <v>0</v>
      </c>
      <c r="F19" s="283" t="n">
        <v>137</v>
      </c>
      <c r="G19" s="283" t="n">
        <v>0</v>
      </c>
      <c r="H19" s="282" t="n">
        <v>0</v>
      </c>
      <c r="I19" s="283" t="n">
        <v>0</v>
      </c>
      <c r="J19" s="282" t="n">
        <v>0</v>
      </c>
      <c r="K19" s="282" t="n">
        <v>0</v>
      </c>
      <c r="L19" s="282" t="n">
        <v>0</v>
      </c>
      <c r="M19" s="282" t="n">
        <v>0</v>
      </c>
      <c r="N19" s="283" t="n">
        <v>0</v>
      </c>
      <c r="O19" s="282" t="n">
        <v>0</v>
      </c>
      <c r="P19" s="283" t="n">
        <v>0</v>
      </c>
    </row>
    <row r="20" customFormat="false" ht="12.75" hidden="false" customHeight="false" outlineLevel="0" collapsed="false">
      <c r="A20" s="279" t="n">
        <v>5</v>
      </c>
      <c r="B20" s="284" t="s">
        <v>1247</v>
      </c>
      <c r="C20" s="281" t="n">
        <v>0</v>
      </c>
      <c r="D20" s="282" t="n">
        <v>0</v>
      </c>
      <c r="E20" s="282" t="n">
        <v>0</v>
      </c>
      <c r="F20" s="283" t="n">
        <v>0</v>
      </c>
      <c r="G20" s="283" t="n">
        <v>0</v>
      </c>
      <c r="H20" s="283" t="n">
        <v>31930.37</v>
      </c>
      <c r="I20" s="283" t="n">
        <v>0</v>
      </c>
      <c r="J20" s="282" t="n">
        <v>0</v>
      </c>
      <c r="K20" s="282" t="n">
        <v>0</v>
      </c>
      <c r="L20" s="282" t="n">
        <v>0</v>
      </c>
      <c r="M20" s="282" t="n">
        <v>0</v>
      </c>
      <c r="N20" s="283" t="n">
        <v>0</v>
      </c>
      <c r="O20" s="282" t="n">
        <v>0</v>
      </c>
      <c r="P20" s="283" t="n">
        <v>0</v>
      </c>
    </row>
    <row r="21" customFormat="false" ht="12.75" hidden="false" customHeight="false" outlineLevel="0" collapsed="false">
      <c r="A21" s="279" t="n">
        <v>6</v>
      </c>
      <c r="B21" s="284" t="s">
        <v>1248</v>
      </c>
      <c r="C21" s="281" t="n">
        <v>0</v>
      </c>
      <c r="D21" s="282" t="n">
        <v>0</v>
      </c>
      <c r="E21" s="282" t="n">
        <v>0</v>
      </c>
      <c r="F21" s="283" t="n">
        <v>0</v>
      </c>
      <c r="G21" s="283" t="n">
        <v>0</v>
      </c>
      <c r="H21" s="283" t="n">
        <v>0</v>
      </c>
      <c r="I21" s="283" t="n">
        <v>0</v>
      </c>
      <c r="J21" s="282" t="n">
        <v>0</v>
      </c>
      <c r="K21" s="282" t="n">
        <v>0</v>
      </c>
      <c r="L21" s="282" t="n">
        <v>0</v>
      </c>
      <c r="M21" s="282" t="n">
        <v>0</v>
      </c>
      <c r="N21" s="283" t="n">
        <v>0</v>
      </c>
      <c r="O21" s="282" t="n">
        <v>0</v>
      </c>
      <c r="P21" s="283" t="n">
        <v>0</v>
      </c>
    </row>
    <row r="22" customFormat="false" ht="12.75" hidden="false" customHeight="false" outlineLevel="0" collapsed="false">
      <c r="A22" s="279" t="n">
        <v>7</v>
      </c>
      <c r="B22" s="284" t="s">
        <v>1249</v>
      </c>
      <c r="C22" s="281" t="n">
        <v>0</v>
      </c>
      <c r="D22" s="282" t="n">
        <v>0</v>
      </c>
      <c r="E22" s="282" t="n">
        <v>0</v>
      </c>
      <c r="F22" s="283" t="n">
        <v>0</v>
      </c>
      <c r="G22" s="283" t="n">
        <v>0</v>
      </c>
      <c r="H22" s="283" t="n">
        <v>0</v>
      </c>
      <c r="I22" s="283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3" t="n">
        <v>0</v>
      </c>
      <c r="O22" s="282" t="n">
        <v>0</v>
      </c>
      <c r="P22" s="283" t="n">
        <v>0</v>
      </c>
    </row>
    <row r="23" customFormat="false" ht="12.75" hidden="false" customHeight="false" outlineLevel="0" collapsed="false">
      <c r="A23" s="279" t="n">
        <v>8</v>
      </c>
      <c r="B23" s="285" t="s">
        <v>1250</v>
      </c>
      <c r="C23" s="281" t="n">
        <v>0</v>
      </c>
      <c r="D23" s="282" t="n">
        <v>0</v>
      </c>
      <c r="E23" s="282" t="n">
        <v>0</v>
      </c>
      <c r="F23" s="283" t="n">
        <v>0</v>
      </c>
      <c r="G23" s="283" t="n">
        <v>0</v>
      </c>
      <c r="H23" s="283" t="n">
        <v>0</v>
      </c>
      <c r="I23" s="283" t="n">
        <v>0</v>
      </c>
      <c r="J23" s="282" t="n">
        <v>0</v>
      </c>
      <c r="K23" s="282" t="n">
        <v>0</v>
      </c>
      <c r="L23" s="282" t="n">
        <v>0</v>
      </c>
      <c r="M23" s="282" t="n">
        <v>0</v>
      </c>
      <c r="N23" s="283" t="n">
        <v>0</v>
      </c>
      <c r="O23" s="282" t="n">
        <v>0</v>
      </c>
      <c r="P23" s="283" t="n">
        <v>0</v>
      </c>
    </row>
    <row r="24" customFormat="false" ht="12.75" hidden="false" customHeight="false" outlineLevel="0" collapsed="false">
      <c r="A24" s="279" t="n">
        <v>9</v>
      </c>
      <c r="B24" s="284" t="s">
        <v>1251</v>
      </c>
      <c r="C24" s="281" t="n">
        <v>0</v>
      </c>
      <c r="D24" s="282" t="n">
        <v>0</v>
      </c>
      <c r="E24" s="282" t="n">
        <v>0</v>
      </c>
      <c r="F24" s="283" t="n">
        <v>0</v>
      </c>
      <c r="G24" s="283" t="n">
        <v>0</v>
      </c>
      <c r="H24" s="283" t="n">
        <v>0</v>
      </c>
      <c r="I24" s="283" t="n">
        <v>0</v>
      </c>
      <c r="J24" s="282" t="n">
        <v>0</v>
      </c>
      <c r="K24" s="282" t="n">
        <v>0</v>
      </c>
      <c r="L24" s="282" t="n">
        <v>0</v>
      </c>
      <c r="M24" s="282" t="n">
        <v>0</v>
      </c>
      <c r="N24" s="283" t="n">
        <v>0</v>
      </c>
      <c r="O24" s="282" t="n">
        <v>0</v>
      </c>
      <c r="P24" s="283" t="n">
        <v>0</v>
      </c>
    </row>
    <row r="25" customFormat="false" ht="12.75" hidden="false" customHeight="false" outlineLevel="0" collapsed="false">
      <c r="A25" s="279" t="n">
        <v>10</v>
      </c>
      <c r="B25" s="284" t="s">
        <v>1252</v>
      </c>
      <c r="C25" s="281" t="n">
        <v>0</v>
      </c>
      <c r="D25" s="282" t="n">
        <v>0</v>
      </c>
      <c r="E25" s="282" t="n">
        <v>0</v>
      </c>
      <c r="F25" s="283" t="n">
        <v>297.23</v>
      </c>
      <c r="G25" s="283" t="n">
        <v>0</v>
      </c>
      <c r="H25" s="283" t="n">
        <v>2814.07</v>
      </c>
      <c r="I25" s="283" t="n">
        <v>0</v>
      </c>
      <c r="J25" s="283" t="n">
        <v>2055.5</v>
      </c>
      <c r="K25" s="282" t="n">
        <v>0</v>
      </c>
      <c r="L25" s="282" t="n">
        <v>0</v>
      </c>
      <c r="M25" s="282" t="n">
        <v>0</v>
      </c>
      <c r="N25" s="283" t="n">
        <v>0</v>
      </c>
      <c r="O25" s="282" t="n">
        <v>0</v>
      </c>
      <c r="P25" s="283" t="n">
        <v>0</v>
      </c>
    </row>
    <row r="26" customFormat="false" ht="12.75" hidden="false" customHeight="false" outlineLevel="0" collapsed="false">
      <c r="A26" s="286" t="n">
        <v>11</v>
      </c>
      <c r="B26" s="284" t="s">
        <v>1253</v>
      </c>
      <c r="C26" s="281" t="n">
        <v>0</v>
      </c>
      <c r="D26" s="282" t="n">
        <v>0</v>
      </c>
      <c r="E26" s="282" t="n">
        <v>0</v>
      </c>
      <c r="F26" s="283" t="n">
        <v>0</v>
      </c>
      <c r="G26" s="283" t="n">
        <v>0</v>
      </c>
      <c r="H26" s="283" t="n">
        <v>0</v>
      </c>
      <c r="I26" s="283" t="n">
        <v>0</v>
      </c>
      <c r="J26" s="283" t="n">
        <v>0</v>
      </c>
      <c r="K26" s="283" t="n">
        <v>0</v>
      </c>
      <c r="L26" s="282" t="n">
        <v>0</v>
      </c>
      <c r="M26" s="282" t="n">
        <v>0</v>
      </c>
      <c r="N26" s="283" t="n">
        <v>0</v>
      </c>
      <c r="O26" s="282" t="n">
        <v>0</v>
      </c>
      <c r="P26" s="283" t="n">
        <v>0</v>
      </c>
    </row>
    <row r="27" customFormat="false" ht="12.75" hidden="false" customHeight="false" outlineLevel="0" collapsed="false">
      <c r="A27" s="279" t="n">
        <v>12</v>
      </c>
      <c r="B27" s="284" t="s">
        <v>1254</v>
      </c>
      <c r="C27" s="281" t="n">
        <v>0</v>
      </c>
      <c r="D27" s="282" t="n">
        <v>0</v>
      </c>
      <c r="E27" s="282" t="n">
        <v>0</v>
      </c>
      <c r="F27" s="283" t="n">
        <v>0</v>
      </c>
      <c r="G27" s="283" t="n">
        <v>0</v>
      </c>
      <c r="H27" s="283" t="n">
        <v>0</v>
      </c>
      <c r="I27" s="283" t="n">
        <v>0</v>
      </c>
      <c r="J27" s="283" t="n">
        <v>0</v>
      </c>
      <c r="K27" s="283" t="n">
        <v>366314.69</v>
      </c>
      <c r="L27" s="282" t="n">
        <v>0</v>
      </c>
      <c r="M27" s="282" t="n">
        <v>0</v>
      </c>
      <c r="N27" s="283" t="n">
        <v>0</v>
      </c>
      <c r="O27" s="283" t="n">
        <v>2172944.78</v>
      </c>
      <c r="P27" s="283" t="n">
        <v>0</v>
      </c>
    </row>
    <row r="28" customFormat="false" ht="12.75" hidden="false" customHeight="false" outlineLevel="0" collapsed="false">
      <c r="A28" s="279" t="n">
        <v>13</v>
      </c>
      <c r="B28" s="284" t="s">
        <v>1255</v>
      </c>
      <c r="C28" s="281" t="n">
        <v>0</v>
      </c>
      <c r="D28" s="282" t="n">
        <v>0</v>
      </c>
      <c r="E28" s="282" t="n">
        <v>0</v>
      </c>
      <c r="F28" s="283" t="n">
        <v>0</v>
      </c>
      <c r="G28" s="283" t="n">
        <v>0</v>
      </c>
      <c r="H28" s="283" t="n">
        <v>0</v>
      </c>
      <c r="I28" s="283" t="n">
        <v>0</v>
      </c>
      <c r="J28" s="283" t="n">
        <v>0</v>
      </c>
      <c r="K28" s="283" t="n">
        <v>0</v>
      </c>
      <c r="L28" s="282" t="n">
        <v>0</v>
      </c>
      <c r="M28" s="282" t="n">
        <v>0</v>
      </c>
      <c r="N28" s="283" t="n">
        <v>0</v>
      </c>
      <c r="O28" s="283" t="n">
        <v>532002</v>
      </c>
      <c r="P28" s="283" t="n">
        <v>0</v>
      </c>
    </row>
    <row r="29" customFormat="false" ht="12.75" hidden="false" customHeight="false" outlineLevel="0" collapsed="false">
      <c r="A29" s="279" t="n">
        <v>14</v>
      </c>
      <c r="B29" s="284" t="s">
        <v>1256</v>
      </c>
      <c r="C29" s="281" t="n">
        <v>1</v>
      </c>
      <c r="D29" s="282" t="n">
        <v>0</v>
      </c>
      <c r="E29" s="282" t="n">
        <v>0</v>
      </c>
      <c r="F29" s="283" t="n">
        <v>0</v>
      </c>
      <c r="G29" s="283" t="n">
        <v>0</v>
      </c>
      <c r="H29" s="283" t="n">
        <v>0</v>
      </c>
      <c r="I29" s="283" t="n">
        <v>0</v>
      </c>
      <c r="J29" s="283" t="n">
        <v>0</v>
      </c>
      <c r="K29" s="283" t="n">
        <v>0</v>
      </c>
      <c r="L29" s="282" t="n">
        <v>0</v>
      </c>
      <c r="M29" s="282" t="n">
        <v>0</v>
      </c>
      <c r="N29" s="283" t="n">
        <v>0</v>
      </c>
      <c r="O29" s="283" t="n">
        <v>0</v>
      </c>
      <c r="P29" s="283" t="n">
        <v>42855753.36</v>
      </c>
    </row>
    <row r="30" customFormat="false" ht="12.75" hidden="false" customHeight="false" outlineLevel="0" collapsed="false">
      <c r="A30" s="279" t="n">
        <v>15</v>
      </c>
      <c r="B30" s="284" t="s">
        <v>1257</v>
      </c>
      <c r="C30" s="281" t="n">
        <v>0</v>
      </c>
      <c r="D30" s="282" t="n">
        <v>0</v>
      </c>
      <c r="E30" s="282" t="n">
        <v>0</v>
      </c>
      <c r="F30" s="283" t="n">
        <v>0</v>
      </c>
      <c r="G30" s="283" t="n">
        <v>0</v>
      </c>
      <c r="H30" s="283" t="n">
        <v>0</v>
      </c>
      <c r="I30" s="283" t="n">
        <v>0</v>
      </c>
      <c r="J30" s="283" t="n">
        <v>0</v>
      </c>
      <c r="K30" s="283" t="n">
        <v>0</v>
      </c>
      <c r="L30" s="282" t="n">
        <v>0</v>
      </c>
      <c r="M30" s="282" t="n">
        <v>0</v>
      </c>
      <c r="N30" s="283" t="n">
        <v>0</v>
      </c>
      <c r="O30" s="283" t="n">
        <v>16557.5</v>
      </c>
      <c r="P30" s="283" t="n">
        <v>0</v>
      </c>
    </row>
    <row r="31" customFormat="false" ht="12.75" hidden="false" customHeight="false" outlineLevel="0" collapsed="false">
      <c r="A31" s="279" t="n">
        <v>16</v>
      </c>
      <c r="B31" s="285" t="s">
        <v>1258</v>
      </c>
      <c r="C31" s="281" t="n">
        <v>0</v>
      </c>
      <c r="D31" s="282" t="n">
        <v>0</v>
      </c>
      <c r="E31" s="282" t="n">
        <v>0</v>
      </c>
      <c r="F31" s="283" t="n">
        <v>0</v>
      </c>
      <c r="G31" s="283" t="n">
        <v>0</v>
      </c>
      <c r="H31" s="283" t="n">
        <v>0</v>
      </c>
      <c r="I31" s="283" t="n">
        <v>0</v>
      </c>
      <c r="J31" s="283" t="n">
        <v>0</v>
      </c>
      <c r="K31" s="283" t="n">
        <v>0</v>
      </c>
      <c r="L31" s="282" t="n">
        <v>0</v>
      </c>
      <c r="M31" s="282" t="n">
        <v>0</v>
      </c>
      <c r="N31" s="283" t="n">
        <v>0</v>
      </c>
      <c r="O31" s="283" t="n">
        <v>0</v>
      </c>
      <c r="P31" s="283" t="n">
        <v>0</v>
      </c>
    </row>
    <row r="32" customFormat="false" ht="12.75" hidden="false" customHeight="false" outlineLevel="0" collapsed="false">
      <c r="A32" s="279" t="n">
        <v>17</v>
      </c>
      <c r="B32" s="285" t="s">
        <v>1259</v>
      </c>
      <c r="C32" s="281" t="n">
        <v>0</v>
      </c>
      <c r="D32" s="282" t="n">
        <v>0</v>
      </c>
      <c r="E32" s="282" t="n">
        <v>0</v>
      </c>
      <c r="F32" s="283" t="n">
        <v>0</v>
      </c>
      <c r="G32" s="283" t="n">
        <v>0</v>
      </c>
      <c r="H32" s="283" t="n">
        <v>0</v>
      </c>
      <c r="I32" s="283" t="n">
        <v>0</v>
      </c>
      <c r="J32" s="283" t="n">
        <v>0</v>
      </c>
      <c r="K32" s="283" t="n">
        <v>0</v>
      </c>
      <c r="L32" s="282" t="n">
        <v>0</v>
      </c>
      <c r="M32" s="282" t="n">
        <v>0</v>
      </c>
      <c r="N32" s="283" t="n">
        <v>0</v>
      </c>
      <c r="O32" s="283" t="n">
        <v>0</v>
      </c>
      <c r="P32" s="283" t="n">
        <v>0</v>
      </c>
    </row>
    <row r="33" customFormat="false" ht="12.75" hidden="false" customHeight="false" outlineLevel="0" collapsed="false">
      <c r="A33" s="279" t="n">
        <v>18</v>
      </c>
      <c r="B33" s="284" t="s">
        <v>1260</v>
      </c>
      <c r="C33" s="281" t="n">
        <v>0</v>
      </c>
      <c r="D33" s="282" t="n">
        <v>0</v>
      </c>
      <c r="E33" s="282" t="n">
        <v>0</v>
      </c>
      <c r="F33" s="283" t="n">
        <v>10503.06</v>
      </c>
      <c r="G33" s="283" t="n">
        <v>0</v>
      </c>
      <c r="H33" s="283" t="n">
        <v>0</v>
      </c>
      <c r="I33" s="283" t="n">
        <v>0</v>
      </c>
      <c r="J33" s="283" t="n">
        <v>0</v>
      </c>
      <c r="K33" s="283" t="n">
        <v>0</v>
      </c>
      <c r="L33" s="282" t="n">
        <v>0</v>
      </c>
      <c r="M33" s="282" t="n">
        <v>0</v>
      </c>
      <c r="N33" s="283" t="n">
        <v>0</v>
      </c>
      <c r="O33" s="283" t="n">
        <v>0</v>
      </c>
      <c r="P33" s="283" t="n">
        <v>0</v>
      </c>
    </row>
    <row r="34" customFormat="false" ht="12.75" hidden="false" customHeight="false" outlineLevel="0" collapsed="false">
      <c r="A34" s="279" t="n">
        <v>19</v>
      </c>
      <c r="B34" s="284" t="s">
        <v>1261</v>
      </c>
      <c r="C34" s="281" t="n">
        <v>0</v>
      </c>
      <c r="D34" s="282" t="n">
        <v>0</v>
      </c>
      <c r="E34" s="282" t="n">
        <v>0</v>
      </c>
      <c r="F34" s="283" t="n">
        <v>0</v>
      </c>
      <c r="G34" s="283" t="n">
        <v>0</v>
      </c>
      <c r="H34" s="283" t="n">
        <v>0</v>
      </c>
      <c r="I34" s="283" t="n">
        <v>0</v>
      </c>
      <c r="J34" s="283" t="n">
        <v>0</v>
      </c>
      <c r="K34" s="283" t="n">
        <v>0</v>
      </c>
      <c r="L34" s="282" t="n">
        <v>0</v>
      </c>
      <c r="M34" s="282" t="n">
        <v>0</v>
      </c>
      <c r="N34" s="283" t="n">
        <v>0</v>
      </c>
      <c r="O34" s="283" t="n">
        <v>0</v>
      </c>
      <c r="P34" s="283" t="n">
        <v>0</v>
      </c>
    </row>
    <row r="35" customFormat="false" ht="12.75" hidden="false" customHeight="false" outlineLevel="0" collapsed="false">
      <c r="A35" s="279" t="n">
        <v>20</v>
      </c>
      <c r="B35" s="284" t="s">
        <v>1262</v>
      </c>
      <c r="C35" s="281" t="n">
        <v>0</v>
      </c>
      <c r="D35" s="282" t="n">
        <v>0</v>
      </c>
      <c r="E35" s="282" t="n">
        <v>0</v>
      </c>
      <c r="F35" s="283" t="n">
        <v>0</v>
      </c>
      <c r="G35" s="283" t="n">
        <v>0</v>
      </c>
      <c r="H35" s="283" t="n">
        <v>0</v>
      </c>
      <c r="I35" s="283" t="n">
        <v>0</v>
      </c>
      <c r="J35" s="283" t="n">
        <v>0</v>
      </c>
      <c r="K35" s="283" t="n">
        <v>0</v>
      </c>
      <c r="L35" s="282" t="n">
        <v>0</v>
      </c>
      <c r="M35" s="282" t="n">
        <v>0</v>
      </c>
      <c r="N35" s="283" t="n">
        <v>0</v>
      </c>
      <c r="O35" s="283" t="n">
        <v>0</v>
      </c>
      <c r="P35" s="283" t="n">
        <v>0</v>
      </c>
    </row>
    <row r="36" customFormat="false" ht="12.75" hidden="false" customHeight="false" outlineLevel="0" collapsed="false">
      <c r="A36" s="279" t="n">
        <v>21</v>
      </c>
      <c r="B36" s="285" t="s">
        <v>1263</v>
      </c>
      <c r="C36" s="281" t="n">
        <v>0</v>
      </c>
      <c r="D36" s="282" t="n">
        <v>0</v>
      </c>
      <c r="E36" s="282" t="n">
        <v>0</v>
      </c>
      <c r="F36" s="283" t="n">
        <v>0</v>
      </c>
      <c r="G36" s="283" t="n">
        <v>0</v>
      </c>
      <c r="H36" s="283" t="n">
        <v>0</v>
      </c>
      <c r="I36" s="283" t="n">
        <v>0</v>
      </c>
      <c r="J36" s="283" t="n">
        <v>0</v>
      </c>
      <c r="K36" s="283" t="n">
        <v>0</v>
      </c>
      <c r="L36" s="283" t="n">
        <v>0</v>
      </c>
      <c r="M36" s="282" t="n">
        <v>0</v>
      </c>
      <c r="N36" s="283" t="n">
        <v>0</v>
      </c>
      <c r="O36" s="283" t="n">
        <v>0</v>
      </c>
      <c r="P36" s="283" t="n">
        <v>0</v>
      </c>
    </row>
    <row r="37" customFormat="false" ht="12.75" hidden="false" customHeight="false" outlineLevel="0" collapsed="false">
      <c r="A37" s="279" t="n">
        <v>22</v>
      </c>
      <c r="B37" s="284" t="s">
        <v>1264</v>
      </c>
      <c r="C37" s="281" t="n">
        <v>0</v>
      </c>
      <c r="D37" s="282" t="n">
        <v>0</v>
      </c>
      <c r="E37" s="282" t="n">
        <v>0</v>
      </c>
      <c r="F37" s="283" t="n">
        <v>0</v>
      </c>
      <c r="G37" s="283" t="n">
        <v>0</v>
      </c>
      <c r="H37" s="283" t="n">
        <v>0</v>
      </c>
      <c r="I37" s="283" t="n">
        <v>0</v>
      </c>
      <c r="J37" s="283" t="n">
        <v>0</v>
      </c>
      <c r="K37" s="283" t="n">
        <v>0</v>
      </c>
      <c r="L37" s="283" t="n">
        <v>0</v>
      </c>
      <c r="M37" s="283" t="n">
        <v>0</v>
      </c>
      <c r="N37" s="283" t="n">
        <v>0</v>
      </c>
      <c r="O37" s="283" t="n">
        <v>0</v>
      </c>
      <c r="P37" s="283" t="n">
        <v>0</v>
      </c>
    </row>
    <row r="38" customFormat="false" ht="12.75" hidden="false" customHeight="false" outlineLevel="0" collapsed="false">
      <c r="A38" s="279" t="n">
        <v>23</v>
      </c>
      <c r="B38" s="284" t="s">
        <v>1265</v>
      </c>
      <c r="C38" s="281" t="n">
        <v>0</v>
      </c>
      <c r="D38" s="282" t="n">
        <v>0</v>
      </c>
      <c r="E38" s="282" t="n">
        <v>0</v>
      </c>
      <c r="F38" s="283" t="n">
        <v>0</v>
      </c>
      <c r="G38" s="283" t="n">
        <v>0</v>
      </c>
      <c r="H38" s="283" t="n">
        <v>0</v>
      </c>
      <c r="I38" s="283" t="n">
        <v>0</v>
      </c>
      <c r="J38" s="283" t="n">
        <v>0</v>
      </c>
      <c r="K38" s="283" t="n">
        <v>0</v>
      </c>
      <c r="L38" s="283" t="n">
        <v>0</v>
      </c>
      <c r="M38" s="283" t="n">
        <v>0</v>
      </c>
      <c r="N38" s="283" t="n">
        <v>0</v>
      </c>
      <c r="O38" s="283" t="n">
        <v>0</v>
      </c>
      <c r="P38" s="283" t="n">
        <v>0</v>
      </c>
    </row>
    <row r="39" customFormat="false" ht="12.75" hidden="false" customHeight="false" outlineLevel="0" collapsed="false">
      <c r="A39" s="279" t="n">
        <v>24</v>
      </c>
      <c r="B39" s="284" t="s">
        <v>1267</v>
      </c>
      <c r="C39" s="281" t="n">
        <v>0</v>
      </c>
      <c r="D39" s="282" t="n">
        <v>0</v>
      </c>
      <c r="E39" s="282" t="n">
        <v>0</v>
      </c>
      <c r="F39" s="283" t="n">
        <v>461.34</v>
      </c>
      <c r="G39" s="283" t="n">
        <v>0</v>
      </c>
      <c r="H39" s="283" t="n">
        <v>0</v>
      </c>
      <c r="I39" s="283" t="n">
        <v>0</v>
      </c>
      <c r="J39" s="283" t="n">
        <v>0</v>
      </c>
      <c r="K39" s="283" t="n">
        <v>0</v>
      </c>
      <c r="L39" s="283" t="n">
        <v>0</v>
      </c>
      <c r="M39" s="283" t="n">
        <v>0</v>
      </c>
      <c r="N39" s="283" t="n">
        <v>0</v>
      </c>
      <c r="O39" s="283" t="n">
        <v>0</v>
      </c>
      <c r="P39" s="283" t="n">
        <v>0</v>
      </c>
    </row>
    <row r="40" customFormat="false" ht="12.75" hidden="false" customHeight="false" outlineLevel="0" collapsed="false">
      <c r="A40" s="279" t="n">
        <v>25</v>
      </c>
      <c r="B40" s="284" t="s">
        <v>1269</v>
      </c>
      <c r="C40" s="281" t="n">
        <v>0</v>
      </c>
      <c r="D40" s="282" t="n">
        <v>0</v>
      </c>
      <c r="E40" s="282" t="n">
        <v>0</v>
      </c>
      <c r="F40" s="283" t="n">
        <v>0</v>
      </c>
      <c r="G40" s="283" t="n">
        <v>0</v>
      </c>
      <c r="H40" s="283" t="n">
        <v>0</v>
      </c>
      <c r="I40" s="283" t="n">
        <v>0</v>
      </c>
      <c r="J40" s="283" t="n">
        <v>0</v>
      </c>
      <c r="K40" s="283" t="n">
        <v>0</v>
      </c>
      <c r="L40" s="283" t="n">
        <v>0</v>
      </c>
      <c r="M40" s="283" t="n">
        <v>0</v>
      </c>
      <c r="N40" s="283" t="n">
        <v>0</v>
      </c>
      <c r="O40" s="283" t="n">
        <v>0</v>
      </c>
      <c r="P40" s="283" t="n">
        <v>0</v>
      </c>
    </row>
    <row r="41" customFormat="false" ht="12.75" hidden="false" customHeight="false" outlineLevel="0" collapsed="false">
      <c r="A41" s="279" t="n">
        <v>26</v>
      </c>
      <c r="B41" s="284" t="s">
        <v>1271</v>
      </c>
      <c r="C41" s="281" t="n">
        <v>0</v>
      </c>
      <c r="D41" s="282" t="n">
        <v>0</v>
      </c>
      <c r="E41" s="282" t="n">
        <v>0</v>
      </c>
      <c r="F41" s="283" t="n">
        <v>0</v>
      </c>
      <c r="G41" s="283" t="n">
        <v>0</v>
      </c>
      <c r="H41" s="283" t="n">
        <v>0</v>
      </c>
      <c r="I41" s="283" t="n">
        <v>0</v>
      </c>
      <c r="J41" s="283" t="n">
        <v>0</v>
      </c>
      <c r="K41" s="283" t="n">
        <v>0</v>
      </c>
      <c r="L41" s="283" t="n">
        <v>0</v>
      </c>
      <c r="M41" s="283" t="n">
        <v>0</v>
      </c>
      <c r="N41" s="283" t="n">
        <v>0</v>
      </c>
      <c r="O41" s="283" t="n">
        <v>0</v>
      </c>
      <c r="P41" s="283" t="n">
        <v>0</v>
      </c>
    </row>
    <row r="42" customFormat="false" ht="12.75" hidden="false" customHeight="false" outlineLevel="0" collapsed="false">
      <c r="A42" s="279" t="n">
        <v>27</v>
      </c>
      <c r="B42" s="284" t="s">
        <v>1273</v>
      </c>
      <c r="C42" s="281" t="n">
        <v>0</v>
      </c>
      <c r="D42" s="282" t="n">
        <v>0</v>
      </c>
      <c r="E42" s="282" t="n">
        <v>0</v>
      </c>
      <c r="F42" s="283" t="n">
        <v>0</v>
      </c>
      <c r="G42" s="283" t="n">
        <v>0</v>
      </c>
      <c r="H42" s="283" t="n">
        <v>0</v>
      </c>
      <c r="I42" s="283" t="n">
        <v>0</v>
      </c>
      <c r="J42" s="283" t="n">
        <v>5197.54</v>
      </c>
      <c r="K42" s="283" t="n">
        <v>2630.25</v>
      </c>
      <c r="L42" s="283" t="n">
        <v>0</v>
      </c>
      <c r="M42" s="283" t="n">
        <v>0</v>
      </c>
      <c r="N42" s="283" t="n">
        <v>0</v>
      </c>
      <c r="O42" s="283" t="n">
        <v>0</v>
      </c>
      <c r="P42" s="283" t="n">
        <v>0</v>
      </c>
    </row>
    <row r="43" customFormat="false" ht="12.75" hidden="false" customHeight="false" outlineLevel="0" collapsed="false">
      <c r="A43" s="279" t="n">
        <v>28</v>
      </c>
      <c r="B43" s="284" t="s">
        <v>1275</v>
      </c>
      <c r="C43" s="281" t="n">
        <v>0</v>
      </c>
      <c r="D43" s="282" t="n">
        <v>0</v>
      </c>
      <c r="E43" s="282" t="n">
        <v>0</v>
      </c>
      <c r="F43" s="283" t="n">
        <v>0</v>
      </c>
      <c r="G43" s="283" t="n">
        <v>0</v>
      </c>
      <c r="H43" s="283" t="n">
        <v>0</v>
      </c>
      <c r="I43" s="283" t="n">
        <v>0</v>
      </c>
      <c r="J43" s="283" t="n">
        <v>0</v>
      </c>
      <c r="K43" s="283" t="n">
        <v>0</v>
      </c>
      <c r="L43" s="283" t="n">
        <v>0</v>
      </c>
      <c r="M43" s="283" t="n">
        <v>0</v>
      </c>
      <c r="N43" s="283" t="n">
        <v>0</v>
      </c>
      <c r="O43" s="283" t="n">
        <v>0</v>
      </c>
      <c r="P43" s="283" t="n">
        <v>0</v>
      </c>
    </row>
    <row r="44" customFormat="false" ht="12.75" hidden="false" customHeight="false" outlineLevel="0" collapsed="false">
      <c r="A44" s="279" t="n">
        <v>29</v>
      </c>
      <c r="B44" s="284" t="s">
        <v>1276</v>
      </c>
      <c r="C44" s="281" t="n">
        <v>0</v>
      </c>
      <c r="D44" s="282" t="n">
        <v>0</v>
      </c>
      <c r="E44" s="282" t="n">
        <v>0</v>
      </c>
      <c r="F44" s="283" t="n">
        <v>2104.85</v>
      </c>
      <c r="G44" s="283" t="n">
        <v>0</v>
      </c>
      <c r="H44" s="283" t="n">
        <v>0</v>
      </c>
      <c r="I44" s="283" t="n">
        <v>0</v>
      </c>
      <c r="J44" s="283" t="n">
        <v>0</v>
      </c>
      <c r="K44" s="283" t="n">
        <v>0</v>
      </c>
      <c r="L44" s="283" t="n">
        <v>0</v>
      </c>
      <c r="M44" s="283" t="n">
        <v>0</v>
      </c>
      <c r="N44" s="283" t="n">
        <v>0</v>
      </c>
      <c r="O44" s="283" t="n">
        <v>24888</v>
      </c>
      <c r="P44" s="283" t="n">
        <v>0</v>
      </c>
    </row>
    <row r="45" customFormat="false" ht="12.75" hidden="false" customHeight="false" outlineLevel="0" collapsed="false">
      <c r="A45" s="279" t="n">
        <v>30</v>
      </c>
      <c r="B45" s="284" t="s">
        <v>1277</v>
      </c>
      <c r="C45" s="281" t="n">
        <v>0</v>
      </c>
      <c r="D45" s="282" t="n">
        <v>0</v>
      </c>
      <c r="E45" s="282" t="n">
        <v>0</v>
      </c>
      <c r="F45" s="283" t="n">
        <v>2254.44</v>
      </c>
      <c r="G45" s="283" t="n">
        <v>0</v>
      </c>
      <c r="H45" s="283" t="n">
        <v>0</v>
      </c>
      <c r="I45" s="283" t="n">
        <v>0</v>
      </c>
      <c r="J45" s="283" t="n">
        <v>0</v>
      </c>
      <c r="K45" s="283" t="n">
        <v>0</v>
      </c>
      <c r="L45" s="283" t="n">
        <v>0</v>
      </c>
      <c r="M45" s="283" t="n">
        <v>0</v>
      </c>
      <c r="N45" s="283" t="n">
        <v>0</v>
      </c>
      <c r="O45" s="283" t="n">
        <v>0</v>
      </c>
      <c r="P45" s="283" t="n">
        <v>0</v>
      </c>
    </row>
    <row r="46" customFormat="false" ht="12.75" hidden="false" customHeight="false" outlineLevel="0" collapsed="false">
      <c r="A46" s="279" t="n">
        <v>31</v>
      </c>
      <c r="B46" s="284" t="s">
        <v>1278</v>
      </c>
      <c r="C46" s="281" t="n">
        <v>0</v>
      </c>
      <c r="D46" s="282" t="n">
        <v>0</v>
      </c>
      <c r="E46" s="282" t="n">
        <v>0</v>
      </c>
      <c r="F46" s="283" t="n">
        <v>0</v>
      </c>
      <c r="G46" s="283" t="n">
        <v>0</v>
      </c>
      <c r="H46" s="283" t="n">
        <v>0</v>
      </c>
      <c r="I46" s="283" t="n">
        <v>0</v>
      </c>
      <c r="J46" s="283" t="n">
        <v>0</v>
      </c>
      <c r="K46" s="283" t="n">
        <v>0</v>
      </c>
      <c r="L46" s="283" t="n">
        <v>0</v>
      </c>
      <c r="M46" s="283" t="n">
        <v>0</v>
      </c>
      <c r="N46" s="283" t="n">
        <v>0</v>
      </c>
      <c r="O46" s="283" t="n">
        <v>0</v>
      </c>
      <c r="P46" s="283" t="n">
        <v>0</v>
      </c>
    </row>
    <row r="47" customFormat="false" ht="12.75" hidden="false" customHeight="false" outlineLevel="0" collapsed="false">
      <c r="A47" s="279" t="n">
        <v>32</v>
      </c>
      <c r="B47" s="284" t="s">
        <v>1279</v>
      </c>
      <c r="C47" s="281" t="n">
        <v>0</v>
      </c>
      <c r="D47" s="282" t="n">
        <v>0</v>
      </c>
      <c r="E47" s="282" t="n">
        <v>0</v>
      </c>
      <c r="F47" s="283" t="n">
        <v>0</v>
      </c>
      <c r="G47" s="283" t="n">
        <v>0</v>
      </c>
      <c r="H47" s="283" t="n">
        <v>0</v>
      </c>
      <c r="I47" s="283" t="n">
        <v>0</v>
      </c>
      <c r="J47" s="283" t="n">
        <v>0</v>
      </c>
      <c r="K47" s="283" t="n">
        <v>0</v>
      </c>
      <c r="L47" s="283" t="n">
        <v>0</v>
      </c>
      <c r="M47" s="283" t="n">
        <v>0</v>
      </c>
      <c r="N47" s="283" t="n">
        <v>0</v>
      </c>
      <c r="O47" s="283" t="n">
        <v>0</v>
      </c>
      <c r="P47" s="283" t="n">
        <v>0</v>
      </c>
    </row>
    <row r="48" customFormat="false" ht="12.75" hidden="false" customHeight="false" outlineLevel="0" collapsed="false">
      <c r="A48" s="279" t="n">
        <v>33</v>
      </c>
      <c r="B48" s="284" t="s">
        <v>1280</v>
      </c>
      <c r="C48" s="281" t="n">
        <v>0</v>
      </c>
      <c r="D48" s="282" t="n">
        <v>0</v>
      </c>
      <c r="E48" s="282" t="n">
        <v>0</v>
      </c>
      <c r="F48" s="283" t="n">
        <v>304.32</v>
      </c>
      <c r="G48" s="283" t="n">
        <v>0</v>
      </c>
      <c r="H48" s="283" t="n">
        <v>0</v>
      </c>
      <c r="I48" s="283" t="n">
        <v>0</v>
      </c>
      <c r="J48" s="283" t="n">
        <v>0</v>
      </c>
      <c r="K48" s="283" t="n">
        <v>0</v>
      </c>
      <c r="L48" s="283" t="n">
        <v>0</v>
      </c>
      <c r="M48" s="283" t="n">
        <v>0</v>
      </c>
      <c r="N48" s="283" t="n">
        <v>0</v>
      </c>
      <c r="O48" s="283" t="n">
        <v>0</v>
      </c>
      <c r="P48" s="283" t="n">
        <v>0</v>
      </c>
    </row>
    <row r="49" customFormat="false" ht="12.75" hidden="false" customHeight="false" outlineLevel="0" collapsed="false">
      <c r="A49" s="279" t="n">
        <v>34</v>
      </c>
      <c r="B49" s="284" t="s">
        <v>1281</v>
      </c>
      <c r="C49" s="281" t="n">
        <v>0</v>
      </c>
      <c r="D49" s="282" t="n">
        <v>0</v>
      </c>
      <c r="E49" s="282" t="n">
        <v>0</v>
      </c>
      <c r="F49" s="283" t="n">
        <v>431.05</v>
      </c>
      <c r="G49" s="283" t="n">
        <v>0</v>
      </c>
      <c r="H49" s="283" t="n">
        <v>0</v>
      </c>
      <c r="I49" s="283" t="n">
        <v>0</v>
      </c>
      <c r="J49" s="283" t="n">
        <v>0</v>
      </c>
      <c r="K49" s="283" t="n">
        <v>0</v>
      </c>
      <c r="L49" s="283" t="n">
        <v>0</v>
      </c>
      <c r="M49" s="283" t="n">
        <v>0</v>
      </c>
      <c r="N49" s="283" t="n">
        <v>0</v>
      </c>
      <c r="O49" s="283" t="n">
        <v>0</v>
      </c>
      <c r="P49" s="283" t="n">
        <v>0</v>
      </c>
    </row>
    <row r="50" customFormat="false" ht="12.75" hidden="false" customHeight="false" outlineLevel="0" collapsed="false">
      <c r="A50" s="279" t="n">
        <v>35</v>
      </c>
      <c r="B50" s="284" t="s">
        <v>1282</v>
      </c>
      <c r="C50" s="281" t="n">
        <v>0</v>
      </c>
      <c r="D50" s="282" t="n">
        <v>0</v>
      </c>
      <c r="E50" s="282" t="n">
        <v>0</v>
      </c>
      <c r="F50" s="283" t="n">
        <v>0</v>
      </c>
      <c r="G50" s="283" t="n">
        <v>0</v>
      </c>
      <c r="H50" s="283" t="n">
        <v>0</v>
      </c>
      <c r="I50" s="283" t="n">
        <v>0</v>
      </c>
      <c r="J50" s="283" t="n">
        <v>0</v>
      </c>
      <c r="K50" s="283" t="n">
        <v>4039.25</v>
      </c>
      <c r="L50" s="283" t="n">
        <v>0</v>
      </c>
      <c r="M50" s="283" t="n">
        <v>0</v>
      </c>
      <c r="N50" s="283" t="n">
        <v>0</v>
      </c>
      <c r="O50" s="283" t="n">
        <v>0</v>
      </c>
      <c r="P50" s="283" t="n">
        <v>0</v>
      </c>
    </row>
    <row r="51" customFormat="false" ht="12.75" hidden="false" customHeight="false" outlineLevel="0" collapsed="false">
      <c r="A51" s="279" t="n">
        <v>36</v>
      </c>
      <c r="B51" s="284" t="s">
        <v>1283</v>
      </c>
      <c r="C51" s="281" t="n">
        <v>0</v>
      </c>
      <c r="D51" s="282" t="n">
        <v>0</v>
      </c>
      <c r="E51" s="282" t="n">
        <v>0</v>
      </c>
      <c r="F51" s="283" t="n">
        <v>0</v>
      </c>
      <c r="G51" s="283" t="n">
        <v>0</v>
      </c>
      <c r="H51" s="283" t="n">
        <v>0</v>
      </c>
      <c r="I51" s="283" t="n">
        <v>0</v>
      </c>
      <c r="J51" s="283" t="n">
        <v>128.33</v>
      </c>
      <c r="K51" s="283" t="n">
        <v>0</v>
      </c>
      <c r="L51" s="283" t="n">
        <v>0</v>
      </c>
      <c r="M51" s="283" t="n">
        <v>0</v>
      </c>
      <c r="N51" s="283" t="n">
        <v>0</v>
      </c>
      <c r="O51" s="283" t="n">
        <v>0</v>
      </c>
      <c r="P51" s="283" t="n">
        <v>0</v>
      </c>
    </row>
    <row r="52" customFormat="false" ht="12.75" hidden="false" customHeight="false" outlineLevel="0" collapsed="false">
      <c r="A52" s="279" t="n">
        <v>37</v>
      </c>
      <c r="B52" s="284" t="s">
        <v>1284</v>
      </c>
      <c r="C52" s="281" t="n">
        <v>0</v>
      </c>
      <c r="D52" s="282" t="n">
        <v>0</v>
      </c>
      <c r="E52" s="282" t="n">
        <v>0</v>
      </c>
      <c r="F52" s="283" t="n">
        <v>0</v>
      </c>
      <c r="G52" s="283" t="n">
        <v>0</v>
      </c>
      <c r="H52" s="283" t="n">
        <v>0</v>
      </c>
      <c r="I52" s="283" t="n">
        <v>0</v>
      </c>
      <c r="J52" s="283" t="n">
        <v>9495.02</v>
      </c>
      <c r="K52" s="283" t="n">
        <v>0</v>
      </c>
      <c r="L52" s="283" t="n">
        <v>0</v>
      </c>
      <c r="M52" s="283" t="n">
        <v>0</v>
      </c>
      <c r="N52" s="283" t="n">
        <v>0</v>
      </c>
      <c r="O52" s="283" t="n">
        <v>0</v>
      </c>
      <c r="P52" s="283" t="n">
        <v>0</v>
      </c>
    </row>
    <row r="53" customFormat="false" ht="12.75" hidden="false" customHeight="false" outlineLevel="0" collapsed="false">
      <c r="A53" s="279" t="n">
        <v>38</v>
      </c>
      <c r="B53" s="284" t="s">
        <v>1285</v>
      </c>
      <c r="C53" s="281" t="n">
        <v>0</v>
      </c>
      <c r="D53" s="282" t="n">
        <v>0</v>
      </c>
      <c r="E53" s="282" t="n">
        <v>0</v>
      </c>
      <c r="F53" s="283" t="n">
        <v>761.36</v>
      </c>
      <c r="G53" s="283" t="n">
        <v>0</v>
      </c>
      <c r="H53" s="283" t="n">
        <v>24535.94</v>
      </c>
      <c r="I53" s="283" t="n">
        <v>0</v>
      </c>
      <c r="J53" s="283" t="n">
        <v>7753.92</v>
      </c>
      <c r="K53" s="283" t="n">
        <v>1558.52</v>
      </c>
      <c r="L53" s="283" t="n">
        <v>0</v>
      </c>
      <c r="M53" s="283" t="n">
        <v>0</v>
      </c>
      <c r="N53" s="283" t="n">
        <v>0</v>
      </c>
      <c r="O53" s="283" t="n">
        <v>5350</v>
      </c>
      <c r="P53" s="283" t="n">
        <v>0</v>
      </c>
    </row>
    <row r="54" customFormat="false" ht="12.75" hidden="false" customHeight="false" outlineLevel="0" collapsed="false">
      <c r="A54" s="279" t="n">
        <v>39</v>
      </c>
      <c r="B54" s="284" t="s">
        <v>1286</v>
      </c>
      <c r="C54" s="281" t="n">
        <v>0</v>
      </c>
      <c r="D54" s="282" t="n">
        <v>0</v>
      </c>
      <c r="E54" s="282" t="n">
        <v>0</v>
      </c>
      <c r="F54" s="283" t="n">
        <v>0</v>
      </c>
      <c r="G54" s="283" t="n">
        <v>0</v>
      </c>
      <c r="H54" s="283" t="n">
        <v>0</v>
      </c>
      <c r="I54" s="283" t="n">
        <v>0</v>
      </c>
      <c r="J54" s="283" t="n">
        <v>0</v>
      </c>
      <c r="K54" s="283" t="n">
        <v>0</v>
      </c>
      <c r="L54" s="283" t="n">
        <v>0</v>
      </c>
      <c r="M54" s="283" t="n">
        <v>0</v>
      </c>
      <c r="N54" s="283" t="n">
        <v>0</v>
      </c>
      <c r="O54" s="283" t="n">
        <v>0</v>
      </c>
      <c r="P54" s="283" t="n">
        <v>0</v>
      </c>
    </row>
    <row r="55" customFormat="false" ht="12.75" hidden="false" customHeight="false" outlineLevel="0" collapsed="false">
      <c r="A55" s="279" t="n">
        <v>40</v>
      </c>
      <c r="B55" s="284" t="s">
        <v>1287</v>
      </c>
      <c r="C55" s="281" t="n">
        <v>0</v>
      </c>
      <c r="D55" s="282" t="n">
        <v>0</v>
      </c>
      <c r="E55" s="282" t="n">
        <v>0</v>
      </c>
      <c r="F55" s="283" t="n">
        <v>0</v>
      </c>
      <c r="G55" s="283" t="n">
        <v>0</v>
      </c>
      <c r="H55" s="283" t="n">
        <v>0</v>
      </c>
      <c r="I55" s="283" t="n">
        <v>0</v>
      </c>
      <c r="J55" s="283" t="n">
        <v>1184.05</v>
      </c>
      <c r="K55" s="283" t="n">
        <v>0</v>
      </c>
      <c r="L55" s="283" t="n">
        <v>0</v>
      </c>
      <c r="M55" s="283" t="n">
        <v>0</v>
      </c>
      <c r="N55" s="283" t="n">
        <v>0</v>
      </c>
      <c r="O55" s="283" t="n">
        <v>0</v>
      </c>
      <c r="P55" s="283" t="n">
        <v>0</v>
      </c>
    </row>
    <row r="56" customFormat="false" ht="12.75" hidden="false" customHeight="false" outlineLevel="0" collapsed="false">
      <c r="A56" s="279" t="n">
        <v>41</v>
      </c>
      <c r="B56" s="284" t="s">
        <v>1288</v>
      </c>
      <c r="C56" s="281" t="n">
        <v>0</v>
      </c>
      <c r="D56" s="282" t="n">
        <v>0</v>
      </c>
      <c r="E56" s="282" t="n">
        <v>0</v>
      </c>
      <c r="F56" s="283" t="n">
        <v>0</v>
      </c>
      <c r="G56" s="283" t="n">
        <v>0</v>
      </c>
      <c r="H56" s="283" t="n">
        <v>0</v>
      </c>
      <c r="I56" s="283" t="n">
        <v>0</v>
      </c>
      <c r="J56" s="283" t="n">
        <v>0</v>
      </c>
      <c r="K56" s="283" t="n">
        <v>0</v>
      </c>
      <c r="L56" s="283" t="n">
        <v>0</v>
      </c>
      <c r="M56" s="283" t="n">
        <v>0</v>
      </c>
      <c r="N56" s="283" t="n">
        <v>0</v>
      </c>
      <c r="O56" s="283" t="n">
        <v>0</v>
      </c>
      <c r="P56" s="283" t="n">
        <v>0</v>
      </c>
    </row>
    <row r="57" customFormat="false" ht="12.75" hidden="false" customHeight="false" outlineLevel="0" collapsed="false">
      <c r="A57" s="279" t="n">
        <v>42</v>
      </c>
      <c r="B57" s="284" t="s">
        <v>1289</v>
      </c>
      <c r="C57" s="281" t="n">
        <v>0</v>
      </c>
      <c r="D57" s="282" t="n">
        <v>0</v>
      </c>
      <c r="E57" s="282" t="n">
        <v>0</v>
      </c>
      <c r="F57" s="283" t="n">
        <v>516.36</v>
      </c>
      <c r="G57" s="283" t="n">
        <v>0</v>
      </c>
      <c r="H57" s="283" t="n">
        <v>0</v>
      </c>
      <c r="I57" s="283" t="n">
        <v>0</v>
      </c>
      <c r="J57" s="283" t="n">
        <v>0</v>
      </c>
      <c r="K57" s="283" t="n">
        <v>0</v>
      </c>
      <c r="L57" s="283" t="n">
        <v>0</v>
      </c>
      <c r="M57" s="283" t="n">
        <v>0</v>
      </c>
      <c r="N57" s="283" t="n">
        <v>0</v>
      </c>
      <c r="O57" s="283" t="n">
        <v>0</v>
      </c>
      <c r="P57" s="283" t="n">
        <v>0</v>
      </c>
    </row>
    <row r="58" customFormat="false" ht="12.75" hidden="false" customHeight="false" outlineLevel="0" collapsed="false">
      <c r="A58" s="279" t="n">
        <v>43</v>
      </c>
      <c r="B58" s="284" t="s">
        <v>1290</v>
      </c>
      <c r="C58" s="281" t="n">
        <v>0</v>
      </c>
      <c r="D58" s="282" t="n">
        <v>0</v>
      </c>
      <c r="E58" s="282" t="n">
        <v>0</v>
      </c>
      <c r="F58" s="283" t="n">
        <v>1221.39</v>
      </c>
      <c r="G58" s="283" t="n">
        <v>0</v>
      </c>
      <c r="H58" s="283" t="n">
        <v>0</v>
      </c>
      <c r="I58" s="283" t="n">
        <v>0</v>
      </c>
      <c r="J58" s="283" t="n">
        <v>0</v>
      </c>
      <c r="K58" s="283" t="n">
        <v>0</v>
      </c>
      <c r="L58" s="283" t="n">
        <v>0</v>
      </c>
      <c r="M58" s="283" t="n">
        <v>0</v>
      </c>
      <c r="N58" s="283" t="n">
        <v>0</v>
      </c>
      <c r="O58" s="283" t="n">
        <v>0</v>
      </c>
      <c r="P58" s="283" t="n">
        <v>0</v>
      </c>
    </row>
    <row r="59" customFormat="false" ht="12.75" hidden="false" customHeight="false" outlineLevel="0" collapsed="false">
      <c r="A59" s="279" t="n">
        <v>44</v>
      </c>
      <c r="B59" s="284" t="s">
        <v>1291</v>
      </c>
      <c r="C59" s="281" t="n">
        <v>0</v>
      </c>
      <c r="D59" s="282" t="n">
        <v>0</v>
      </c>
      <c r="E59" s="282" t="n">
        <v>0</v>
      </c>
      <c r="F59" s="283" t="n">
        <v>0</v>
      </c>
      <c r="G59" s="283" t="n">
        <v>0</v>
      </c>
      <c r="H59" s="283" t="n">
        <v>0</v>
      </c>
      <c r="I59" s="283" t="n">
        <v>0</v>
      </c>
      <c r="J59" s="283" t="n">
        <v>0</v>
      </c>
      <c r="K59" s="283" t="n">
        <v>0</v>
      </c>
      <c r="L59" s="283" t="n">
        <v>0</v>
      </c>
      <c r="M59" s="283" t="n">
        <v>0</v>
      </c>
      <c r="N59" s="283" t="n">
        <v>0</v>
      </c>
      <c r="O59" s="283" t="n">
        <v>0</v>
      </c>
      <c r="P59" s="283" t="n">
        <v>0</v>
      </c>
    </row>
    <row r="60" customFormat="false" ht="12.75" hidden="false" customHeight="false" outlineLevel="0" collapsed="false">
      <c r="A60" s="279" t="n">
        <v>45</v>
      </c>
      <c r="B60" s="284" t="s">
        <v>1292</v>
      </c>
      <c r="C60" s="281" t="n">
        <v>0</v>
      </c>
      <c r="D60" s="282" t="n">
        <v>0</v>
      </c>
      <c r="E60" s="282" t="n">
        <v>0</v>
      </c>
      <c r="F60" s="283" t="n">
        <v>766.61</v>
      </c>
      <c r="G60" s="283" t="n">
        <v>0</v>
      </c>
      <c r="H60" s="283" t="n">
        <v>0</v>
      </c>
      <c r="I60" s="283" t="n">
        <v>0</v>
      </c>
      <c r="J60" s="283" t="n">
        <v>0</v>
      </c>
      <c r="K60" s="283" t="n">
        <v>0</v>
      </c>
      <c r="L60" s="283" t="n">
        <v>0</v>
      </c>
      <c r="M60" s="283" t="n">
        <v>0</v>
      </c>
      <c r="N60" s="283" t="n">
        <v>0</v>
      </c>
      <c r="O60" s="283" t="n">
        <v>0</v>
      </c>
      <c r="P60" s="283" t="n">
        <v>0</v>
      </c>
    </row>
    <row r="61" customFormat="false" ht="12.75" hidden="false" customHeight="false" outlineLevel="0" collapsed="false">
      <c r="A61" s="279" t="n">
        <v>46</v>
      </c>
      <c r="B61" s="284" t="s">
        <v>1293</v>
      </c>
      <c r="C61" s="281" t="n">
        <v>0</v>
      </c>
      <c r="D61" s="282" t="n">
        <v>0</v>
      </c>
      <c r="E61" s="282" t="n">
        <v>0</v>
      </c>
      <c r="F61" s="283" t="n">
        <v>0</v>
      </c>
      <c r="G61" s="283" t="n">
        <v>0</v>
      </c>
      <c r="H61" s="283" t="n">
        <v>0</v>
      </c>
      <c r="I61" s="283" t="n">
        <v>0</v>
      </c>
      <c r="J61" s="283" t="n">
        <v>0</v>
      </c>
      <c r="K61" s="283" t="n">
        <v>0</v>
      </c>
      <c r="L61" s="283" t="n">
        <v>0</v>
      </c>
      <c r="M61" s="283" t="n">
        <v>0</v>
      </c>
      <c r="N61" s="283" t="n">
        <v>0</v>
      </c>
      <c r="O61" s="283" t="n">
        <v>0</v>
      </c>
      <c r="P61" s="283" t="n">
        <v>0</v>
      </c>
    </row>
    <row r="62" customFormat="false" ht="12.75" hidden="false" customHeight="false" outlineLevel="0" collapsed="false">
      <c r="A62" s="279" t="n">
        <v>47</v>
      </c>
      <c r="B62" s="284" t="s">
        <v>1294</v>
      </c>
      <c r="C62" s="281" t="n">
        <v>0</v>
      </c>
      <c r="D62" s="282" t="n">
        <v>0</v>
      </c>
      <c r="E62" s="282" t="n">
        <v>0</v>
      </c>
      <c r="F62" s="283" t="n">
        <v>1389.04</v>
      </c>
      <c r="G62" s="283" t="n">
        <v>0</v>
      </c>
      <c r="H62" s="283" t="n">
        <v>0</v>
      </c>
      <c r="I62" s="283" t="n">
        <v>0</v>
      </c>
      <c r="J62" s="283" t="n">
        <v>0</v>
      </c>
      <c r="K62" s="283" t="n">
        <v>0</v>
      </c>
      <c r="L62" s="283" t="n">
        <v>0</v>
      </c>
      <c r="M62" s="283" t="n">
        <v>0</v>
      </c>
      <c r="N62" s="283" t="n">
        <v>0</v>
      </c>
      <c r="O62" s="283" t="n">
        <v>0</v>
      </c>
      <c r="P62" s="283" t="n">
        <v>0</v>
      </c>
    </row>
    <row r="63" customFormat="false" ht="12.75" hidden="false" customHeight="false" outlineLevel="0" collapsed="false">
      <c r="A63" s="279" t="n">
        <v>49</v>
      </c>
      <c r="B63" s="284" t="s">
        <v>1295</v>
      </c>
      <c r="C63" s="281" t="n">
        <v>0</v>
      </c>
      <c r="D63" s="282" t="n">
        <v>0</v>
      </c>
      <c r="E63" s="282" t="n">
        <v>0</v>
      </c>
      <c r="F63" s="283" t="n">
        <v>0</v>
      </c>
      <c r="G63" s="283" t="n">
        <v>0</v>
      </c>
      <c r="H63" s="283" t="n">
        <v>0</v>
      </c>
      <c r="I63" s="283" t="n">
        <v>0</v>
      </c>
      <c r="J63" s="283" t="n">
        <v>0</v>
      </c>
      <c r="K63" s="283" t="n">
        <v>0</v>
      </c>
      <c r="L63" s="283" t="n">
        <v>0</v>
      </c>
      <c r="M63" s="283" t="n">
        <v>0</v>
      </c>
      <c r="N63" s="283" t="n">
        <v>0</v>
      </c>
      <c r="O63" s="283" t="n">
        <v>0</v>
      </c>
      <c r="P63" s="283" t="n">
        <v>0</v>
      </c>
    </row>
    <row r="64" customFormat="false" ht="12.75" hidden="false" customHeight="false" outlineLevel="0" collapsed="false">
      <c r="A64" s="279" t="n">
        <v>50</v>
      </c>
      <c r="B64" s="284" t="s">
        <v>1296</v>
      </c>
      <c r="C64" s="281" t="n">
        <v>0</v>
      </c>
      <c r="D64" s="282" t="n">
        <v>0</v>
      </c>
      <c r="E64" s="282" t="n">
        <v>0</v>
      </c>
      <c r="F64" s="283" t="n">
        <v>0</v>
      </c>
      <c r="G64" s="283" t="n">
        <v>0</v>
      </c>
      <c r="H64" s="283" t="n">
        <v>0</v>
      </c>
      <c r="I64" s="283" t="n">
        <v>0</v>
      </c>
      <c r="J64" s="283" t="n">
        <v>0</v>
      </c>
      <c r="K64" s="283" t="n">
        <v>928.31</v>
      </c>
      <c r="L64" s="283" t="n">
        <v>0</v>
      </c>
      <c r="M64" s="283" t="n">
        <v>0</v>
      </c>
      <c r="N64" s="283" t="n">
        <v>0</v>
      </c>
      <c r="O64" s="283" t="n">
        <v>0</v>
      </c>
      <c r="P64" s="283" t="n">
        <v>0</v>
      </c>
    </row>
    <row r="65" customFormat="false" ht="12.75" hidden="false" customHeight="false" outlineLevel="0" collapsed="false">
      <c r="A65" s="279" t="n">
        <v>51</v>
      </c>
      <c r="B65" s="284" t="s">
        <v>1297</v>
      </c>
      <c r="C65" s="281" t="n">
        <v>0</v>
      </c>
      <c r="D65" s="282" t="n">
        <v>0</v>
      </c>
      <c r="E65" s="282" t="n">
        <v>0</v>
      </c>
      <c r="F65" s="283" t="n">
        <v>0</v>
      </c>
      <c r="G65" s="283" t="n">
        <v>0</v>
      </c>
      <c r="H65" s="283" t="n">
        <v>0</v>
      </c>
      <c r="I65" s="283" t="n">
        <v>0</v>
      </c>
      <c r="J65" s="283" t="n">
        <v>3847.69</v>
      </c>
      <c r="K65" s="283" t="n">
        <v>0</v>
      </c>
      <c r="L65" s="283" t="n">
        <v>0</v>
      </c>
      <c r="M65" s="283" t="n">
        <v>0</v>
      </c>
      <c r="N65" s="283" t="n">
        <v>0</v>
      </c>
      <c r="O65" s="283" t="n">
        <v>0</v>
      </c>
      <c r="P65" s="283" t="n">
        <v>0</v>
      </c>
    </row>
    <row r="66" customFormat="false" ht="12.75" hidden="false" customHeight="false" outlineLevel="0" collapsed="false">
      <c r="A66" s="279" t="n">
        <v>52</v>
      </c>
      <c r="B66" s="284" t="s">
        <v>1298</v>
      </c>
      <c r="C66" s="281" t="n">
        <v>0</v>
      </c>
      <c r="D66" s="282" t="n">
        <v>0</v>
      </c>
      <c r="E66" s="282" t="n">
        <v>0</v>
      </c>
      <c r="F66" s="283" t="n">
        <v>439.2</v>
      </c>
      <c r="G66" s="283" t="n">
        <v>0</v>
      </c>
      <c r="H66" s="283" t="n">
        <v>0</v>
      </c>
      <c r="I66" s="283" t="n">
        <v>0</v>
      </c>
      <c r="J66" s="283" t="n">
        <v>0</v>
      </c>
      <c r="K66" s="283" t="n">
        <v>0</v>
      </c>
      <c r="L66" s="283" t="n">
        <v>0</v>
      </c>
      <c r="M66" s="283" t="n">
        <v>0</v>
      </c>
      <c r="N66" s="283" t="n">
        <v>0</v>
      </c>
      <c r="O66" s="283" t="n">
        <v>0</v>
      </c>
      <c r="P66" s="283" t="n">
        <v>0</v>
      </c>
    </row>
    <row r="67" customFormat="false" ht="12.75" hidden="false" customHeight="false" outlineLevel="0" collapsed="false">
      <c r="A67" s="279" t="n">
        <v>53</v>
      </c>
      <c r="B67" s="284" t="s">
        <v>1299</v>
      </c>
      <c r="C67" s="281" t="n">
        <v>0</v>
      </c>
      <c r="D67" s="282" t="n">
        <v>0</v>
      </c>
      <c r="E67" s="282" t="n">
        <v>0</v>
      </c>
      <c r="F67" s="283" t="n">
        <v>1111.79</v>
      </c>
      <c r="G67" s="283" t="n">
        <v>0</v>
      </c>
      <c r="H67" s="283" t="n">
        <v>0</v>
      </c>
      <c r="I67" s="283" t="n">
        <v>0</v>
      </c>
      <c r="J67" s="283" t="n">
        <v>0</v>
      </c>
      <c r="K67" s="283" t="n">
        <v>0</v>
      </c>
      <c r="L67" s="283" t="n">
        <v>0</v>
      </c>
      <c r="M67" s="283" t="n">
        <v>0</v>
      </c>
      <c r="N67" s="283" t="n">
        <v>0</v>
      </c>
      <c r="O67" s="283" t="n">
        <v>0</v>
      </c>
      <c r="P67" s="283" t="n">
        <v>0</v>
      </c>
    </row>
    <row r="68" customFormat="false" ht="12.75" hidden="false" customHeight="false" outlineLevel="0" collapsed="false">
      <c r="A68" s="279" t="n">
        <v>54</v>
      </c>
      <c r="B68" s="284" t="s">
        <v>1300</v>
      </c>
      <c r="C68" s="281" t="n">
        <v>0</v>
      </c>
      <c r="D68" s="282" t="n">
        <v>0</v>
      </c>
      <c r="E68" s="282" t="n">
        <v>0</v>
      </c>
      <c r="F68" s="283" t="n">
        <v>0</v>
      </c>
      <c r="G68" s="283" t="n">
        <v>0</v>
      </c>
      <c r="H68" s="283" t="n">
        <v>0</v>
      </c>
      <c r="I68" s="283" t="n">
        <v>0</v>
      </c>
      <c r="J68" s="283" t="n">
        <v>0</v>
      </c>
      <c r="K68" s="283" t="n">
        <v>17514.15</v>
      </c>
      <c r="L68" s="283" t="n">
        <v>0</v>
      </c>
      <c r="M68" s="283" t="n">
        <v>0</v>
      </c>
      <c r="N68" s="283" t="n">
        <v>0</v>
      </c>
      <c r="O68" s="283" t="n">
        <v>0</v>
      </c>
      <c r="P68" s="283" t="n">
        <v>0</v>
      </c>
    </row>
    <row r="69" customFormat="false" ht="12.75" hidden="false" customHeight="false" outlineLevel="0" collapsed="false">
      <c r="A69" s="279" t="n">
        <v>55</v>
      </c>
      <c r="B69" s="284" t="s">
        <v>1301</v>
      </c>
      <c r="C69" s="281" t="n">
        <v>0</v>
      </c>
      <c r="D69" s="282" t="n">
        <v>0</v>
      </c>
      <c r="E69" s="282" t="n">
        <v>0</v>
      </c>
      <c r="F69" s="283" t="n">
        <v>0</v>
      </c>
      <c r="G69" s="283" t="n">
        <v>0</v>
      </c>
      <c r="H69" s="283" t="n">
        <v>0</v>
      </c>
      <c r="I69" s="283" t="n">
        <v>0</v>
      </c>
      <c r="J69" s="283" t="n">
        <v>13200.6</v>
      </c>
      <c r="K69" s="283" t="n">
        <v>0</v>
      </c>
      <c r="L69" s="283" t="n">
        <v>0</v>
      </c>
      <c r="M69" s="283" t="n">
        <v>0</v>
      </c>
      <c r="N69" s="283" t="n">
        <v>0</v>
      </c>
      <c r="O69" s="283" t="n">
        <v>0</v>
      </c>
      <c r="P69" s="283" t="n">
        <v>0</v>
      </c>
    </row>
    <row r="70" customFormat="false" ht="12.75" hidden="false" customHeight="false" outlineLevel="0" collapsed="false">
      <c r="A70" s="279" t="n">
        <v>56</v>
      </c>
      <c r="B70" s="284" t="s">
        <v>1302</v>
      </c>
      <c r="C70" s="281" t="n">
        <v>0</v>
      </c>
      <c r="D70" s="282" t="n">
        <v>0</v>
      </c>
      <c r="E70" s="282" t="n">
        <v>0</v>
      </c>
      <c r="F70" s="283" t="n">
        <v>0</v>
      </c>
      <c r="G70" s="283" t="n">
        <v>0</v>
      </c>
      <c r="H70" s="283" t="n">
        <v>0</v>
      </c>
      <c r="I70" s="283" t="n">
        <v>0</v>
      </c>
      <c r="J70" s="283" t="n">
        <v>5511.99</v>
      </c>
      <c r="K70" s="283" t="n">
        <v>0</v>
      </c>
      <c r="L70" s="283" t="n">
        <v>0</v>
      </c>
      <c r="M70" s="283" t="n">
        <v>0</v>
      </c>
      <c r="N70" s="283" t="n">
        <v>0</v>
      </c>
      <c r="O70" s="283" t="n">
        <v>0</v>
      </c>
      <c r="P70" s="283" t="n">
        <v>0</v>
      </c>
    </row>
    <row r="71" customFormat="false" ht="12.75" hidden="false" customHeight="false" outlineLevel="0" collapsed="false">
      <c r="A71" s="279" t="n">
        <v>57</v>
      </c>
      <c r="B71" s="284" t="s">
        <v>1303</v>
      </c>
      <c r="C71" s="281" t="n">
        <v>0</v>
      </c>
      <c r="D71" s="282" t="n">
        <v>0</v>
      </c>
      <c r="E71" s="282" t="n">
        <v>0</v>
      </c>
      <c r="F71" s="283" t="n">
        <v>2950.12</v>
      </c>
      <c r="G71" s="283" t="n">
        <v>0</v>
      </c>
      <c r="H71" s="283" t="n">
        <v>0</v>
      </c>
      <c r="I71" s="283" t="n">
        <v>0</v>
      </c>
      <c r="J71" s="283" t="n">
        <v>0</v>
      </c>
      <c r="K71" s="283" t="n">
        <v>0</v>
      </c>
      <c r="L71" s="283" t="n">
        <v>0</v>
      </c>
      <c r="M71" s="283" t="n">
        <v>0</v>
      </c>
      <c r="N71" s="283" t="n">
        <v>0</v>
      </c>
      <c r="O71" s="283" t="n">
        <v>0</v>
      </c>
      <c r="P71" s="283" t="n">
        <v>0</v>
      </c>
    </row>
    <row r="72" customFormat="false" ht="12.75" hidden="false" customHeight="false" outlineLevel="0" collapsed="false">
      <c r="A72" s="279" t="n">
        <v>58</v>
      </c>
      <c r="B72" s="284" t="s">
        <v>1304</v>
      </c>
      <c r="C72" s="281" t="n">
        <v>0</v>
      </c>
      <c r="D72" s="282" t="n">
        <v>0</v>
      </c>
      <c r="E72" s="282" t="n">
        <v>0</v>
      </c>
      <c r="F72" s="283" t="n">
        <v>823.16</v>
      </c>
      <c r="G72" s="283" t="n">
        <v>0</v>
      </c>
      <c r="H72" s="283" t="n">
        <v>0</v>
      </c>
      <c r="I72" s="283" t="n">
        <v>0</v>
      </c>
      <c r="J72" s="283" t="n">
        <v>0</v>
      </c>
      <c r="K72" s="283" t="n">
        <v>2668.76</v>
      </c>
      <c r="L72" s="283" t="n">
        <v>0</v>
      </c>
      <c r="M72" s="283" t="n">
        <v>0</v>
      </c>
      <c r="N72" s="283" t="n">
        <v>0</v>
      </c>
      <c r="O72" s="283" t="n">
        <v>0</v>
      </c>
      <c r="P72" s="283" t="n">
        <v>0</v>
      </c>
    </row>
    <row r="73" customFormat="false" ht="12.75" hidden="false" customHeight="false" outlineLevel="0" collapsed="false">
      <c r="A73" s="279" t="n">
        <v>59</v>
      </c>
      <c r="B73" s="284" t="s">
        <v>1305</v>
      </c>
      <c r="C73" s="281" t="n">
        <v>0</v>
      </c>
      <c r="D73" s="282" t="n">
        <v>0</v>
      </c>
      <c r="E73" s="282" t="n">
        <v>0</v>
      </c>
      <c r="F73" s="283" t="n">
        <v>0</v>
      </c>
      <c r="G73" s="283" t="n">
        <v>14865</v>
      </c>
      <c r="H73" s="283" t="n">
        <v>0</v>
      </c>
      <c r="I73" s="283" t="n">
        <v>0</v>
      </c>
      <c r="J73" s="283" t="n">
        <v>0</v>
      </c>
      <c r="K73" s="283" t="n">
        <v>0</v>
      </c>
      <c r="L73" s="283" t="n">
        <v>0</v>
      </c>
      <c r="M73" s="283" t="n">
        <v>0</v>
      </c>
      <c r="N73" s="283" t="n">
        <v>197944.74</v>
      </c>
      <c r="O73" s="283" t="n">
        <v>16700</v>
      </c>
      <c r="P73" s="283" t="n">
        <v>0</v>
      </c>
    </row>
    <row r="74" customFormat="false" ht="12.75" hidden="false" customHeight="false" outlineLevel="0" collapsed="false">
      <c r="A74" s="279" t="n">
        <v>60</v>
      </c>
      <c r="B74" s="284" t="s">
        <v>1306</v>
      </c>
      <c r="C74" s="281" t="n">
        <v>0</v>
      </c>
      <c r="D74" s="282" t="n">
        <v>0</v>
      </c>
      <c r="E74" s="282" t="n">
        <v>0</v>
      </c>
      <c r="F74" s="283" t="n">
        <v>192.17</v>
      </c>
      <c r="G74" s="283" t="n">
        <v>0</v>
      </c>
      <c r="H74" s="283" t="n">
        <v>0</v>
      </c>
      <c r="I74" s="283" t="n">
        <v>0</v>
      </c>
      <c r="J74" s="283" t="n">
        <v>725.73</v>
      </c>
      <c r="K74" s="283" t="n">
        <v>0</v>
      </c>
      <c r="L74" s="283" t="n">
        <v>0</v>
      </c>
      <c r="M74" s="283" t="n">
        <v>0</v>
      </c>
      <c r="N74" s="283" t="n">
        <v>0</v>
      </c>
      <c r="O74" s="283" t="n">
        <v>0</v>
      </c>
      <c r="P74" s="283" t="n">
        <v>0</v>
      </c>
    </row>
    <row r="75" customFormat="false" ht="12.75" hidden="false" customHeight="false" outlineLevel="0" collapsed="false">
      <c r="A75" s="279" t="n">
        <v>61</v>
      </c>
      <c r="B75" s="284" t="s">
        <v>1307</v>
      </c>
      <c r="C75" s="281" t="n">
        <v>0</v>
      </c>
      <c r="D75" s="282" t="n">
        <v>0</v>
      </c>
      <c r="E75" s="282" t="n">
        <v>0</v>
      </c>
      <c r="F75" s="283" t="n">
        <v>0</v>
      </c>
      <c r="G75" s="283" t="n">
        <v>0</v>
      </c>
      <c r="H75" s="283" t="n">
        <v>0</v>
      </c>
      <c r="I75" s="283" t="n">
        <v>0</v>
      </c>
      <c r="J75" s="283" t="n">
        <v>0</v>
      </c>
      <c r="K75" s="283" t="n">
        <v>0</v>
      </c>
      <c r="L75" s="283" t="n">
        <v>0</v>
      </c>
      <c r="M75" s="283" t="n">
        <v>0</v>
      </c>
      <c r="N75" s="283" t="n">
        <v>0</v>
      </c>
      <c r="O75" s="283" t="n">
        <v>0</v>
      </c>
      <c r="P75" s="283" t="n">
        <v>0</v>
      </c>
    </row>
    <row r="76" customFormat="false" ht="12.75" hidden="false" customHeight="false" outlineLevel="0" collapsed="false">
      <c r="A76" s="279" t="n">
        <v>62</v>
      </c>
      <c r="B76" s="284" t="s">
        <v>1308</v>
      </c>
      <c r="C76" s="281" t="n">
        <v>0</v>
      </c>
      <c r="D76" s="282" t="n">
        <v>0</v>
      </c>
      <c r="E76" s="282" t="n">
        <v>0</v>
      </c>
      <c r="F76" s="283" t="n">
        <v>148.78</v>
      </c>
      <c r="G76" s="283" t="n">
        <v>0</v>
      </c>
      <c r="H76" s="283" t="n">
        <v>0</v>
      </c>
      <c r="I76" s="283" t="n">
        <v>0</v>
      </c>
      <c r="J76" s="283" t="n">
        <v>0</v>
      </c>
      <c r="K76" s="283" t="n">
        <v>0</v>
      </c>
      <c r="L76" s="283" t="n">
        <v>0</v>
      </c>
      <c r="M76" s="283" t="n">
        <v>0</v>
      </c>
      <c r="N76" s="283" t="n">
        <v>0</v>
      </c>
      <c r="O76" s="283" t="n">
        <v>0</v>
      </c>
      <c r="P76" s="283" t="n">
        <v>0</v>
      </c>
    </row>
    <row r="77" customFormat="false" ht="12.75" hidden="false" customHeight="false" outlineLevel="0" collapsed="false">
      <c r="A77" s="279" t="n">
        <v>63</v>
      </c>
      <c r="B77" s="284" t="s">
        <v>1309</v>
      </c>
      <c r="C77" s="281" t="n">
        <v>0</v>
      </c>
      <c r="D77" s="282" t="n">
        <v>0</v>
      </c>
      <c r="E77" s="282" t="n">
        <v>0</v>
      </c>
      <c r="F77" s="283" t="n">
        <v>0</v>
      </c>
      <c r="G77" s="283" t="n">
        <v>0</v>
      </c>
      <c r="H77" s="283" t="n">
        <v>0</v>
      </c>
      <c r="I77" s="283" t="n">
        <v>0</v>
      </c>
      <c r="J77" s="283" t="n">
        <v>0</v>
      </c>
      <c r="K77" s="283" t="n">
        <v>15494.28</v>
      </c>
      <c r="L77" s="283" t="n">
        <v>0</v>
      </c>
      <c r="M77" s="283" t="n">
        <v>0</v>
      </c>
      <c r="N77" s="283" t="n">
        <v>0</v>
      </c>
      <c r="O77" s="283" t="n">
        <v>0</v>
      </c>
      <c r="P77" s="283" t="n">
        <v>0</v>
      </c>
    </row>
    <row r="78" customFormat="false" ht="12.75" hidden="false" customHeight="false" outlineLevel="0" collapsed="false">
      <c r="A78" s="279" t="n">
        <v>64</v>
      </c>
      <c r="B78" s="284" t="s">
        <v>1310</v>
      </c>
      <c r="C78" s="281" t="n">
        <v>0</v>
      </c>
      <c r="D78" s="282" t="n">
        <v>0</v>
      </c>
      <c r="E78" s="282" t="n">
        <v>0</v>
      </c>
      <c r="F78" s="283" t="n">
        <v>1024.27</v>
      </c>
      <c r="G78" s="283" t="n">
        <v>0</v>
      </c>
      <c r="H78" s="283" t="n">
        <v>0</v>
      </c>
      <c r="I78" s="283" t="n">
        <v>0</v>
      </c>
      <c r="J78" s="283" t="n">
        <v>0</v>
      </c>
      <c r="K78" s="283" t="n">
        <v>10291.23</v>
      </c>
      <c r="L78" s="283" t="n">
        <v>0</v>
      </c>
      <c r="M78" s="283" t="n">
        <v>0</v>
      </c>
      <c r="N78" s="283" t="n">
        <v>0</v>
      </c>
      <c r="O78" s="283" t="n">
        <v>0</v>
      </c>
      <c r="P78" s="283" t="n">
        <v>0</v>
      </c>
    </row>
    <row r="79" customFormat="false" ht="12.75" hidden="false" customHeight="false" outlineLevel="0" collapsed="false">
      <c r="A79" s="279" t="n">
        <v>65</v>
      </c>
      <c r="B79" s="284" t="s">
        <v>1311</v>
      </c>
      <c r="C79" s="281" t="n">
        <v>0</v>
      </c>
      <c r="D79" s="282" t="n">
        <v>0</v>
      </c>
      <c r="E79" s="282" t="n">
        <v>0</v>
      </c>
      <c r="F79" s="283" t="n">
        <v>0</v>
      </c>
      <c r="G79" s="283" t="n">
        <v>0</v>
      </c>
      <c r="H79" s="283" t="n">
        <v>0</v>
      </c>
      <c r="I79" s="283" t="n">
        <v>0</v>
      </c>
      <c r="J79" s="283" t="n">
        <v>0</v>
      </c>
      <c r="K79" s="283" t="n">
        <v>0</v>
      </c>
      <c r="L79" s="283" t="n">
        <v>0</v>
      </c>
      <c r="M79" s="283" t="n">
        <v>0</v>
      </c>
      <c r="N79" s="283" t="n">
        <v>0</v>
      </c>
      <c r="O79" s="283" t="n">
        <v>0</v>
      </c>
      <c r="P79" s="283" t="n">
        <v>0</v>
      </c>
    </row>
    <row r="80" customFormat="false" ht="12.75" hidden="false" customHeight="false" outlineLevel="0" collapsed="false">
      <c r="A80" s="279" t="n">
        <v>66</v>
      </c>
      <c r="B80" s="284" t="s">
        <v>1312</v>
      </c>
      <c r="C80" s="281" t="n">
        <v>0</v>
      </c>
      <c r="D80" s="282" t="n">
        <v>0</v>
      </c>
      <c r="E80" s="282" t="n">
        <v>0</v>
      </c>
      <c r="F80" s="283" t="n">
        <v>493.1</v>
      </c>
      <c r="G80" s="283" t="n">
        <v>0</v>
      </c>
      <c r="H80" s="283" t="n">
        <v>0</v>
      </c>
      <c r="I80" s="283" t="n">
        <v>0</v>
      </c>
      <c r="J80" s="283" t="n">
        <v>0</v>
      </c>
      <c r="K80" s="283" t="n">
        <v>0</v>
      </c>
      <c r="L80" s="283" t="n">
        <v>0</v>
      </c>
      <c r="M80" s="283" t="n">
        <v>0</v>
      </c>
      <c r="N80" s="283" t="n">
        <v>0</v>
      </c>
      <c r="O80" s="283" t="n">
        <v>0</v>
      </c>
      <c r="P80" s="283" t="n">
        <v>0</v>
      </c>
    </row>
    <row r="81" customFormat="false" ht="12.75" hidden="false" customHeight="false" outlineLevel="0" collapsed="false">
      <c r="A81" s="279" t="n">
        <v>67</v>
      </c>
      <c r="B81" s="284" t="s">
        <v>1313</v>
      </c>
      <c r="C81" s="281" t="n">
        <v>0</v>
      </c>
      <c r="D81" s="282" t="n">
        <v>0</v>
      </c>
      <c r="E81" s="282" t="n">
        <v>0</v>
      </c>
      <c r="F81" s="283" t="n">
        <v>0</v>
      </c>
      <c r="G81" s="283" t="n">
        <v>0</v>
      </c>
      <c r="H81" s="283" t="n">
        <v>0</v>
      </c>
      <c r="I81" s="283" t="n">
        <v>0</v>
      </c>
      <c r="J81" s="283" t="n">
        <v>1717.28</v>
      </c>
      <c r="K81" s="283" t="n">
        <v>0</v>
      </c>
      <c r="L81" s="283" t="n">
        <v>0</v>
      </c>
      <c r="M81" s="283" t="n">
        <v>0</v>
      </c>
      <c r="N81" s="283" t="n">
        <v>0</v>
      </c>
      <c r="O81" s="283" t="n">
        <v>0</v>
      </c>
      <c r="P81" s="283" t="n">
        <v>0</v>
      </c>
    </row>
    <row r="82" customFormat="false" ht="12.75" hidden="false" customHeight="false" outlineLevel="0" collapsed="false">
      <c r="A82" s="279" t="n">
        <v>68</v>
      </c>
      <c r="B82" s="284" t="s">
        <v>1314</v>
      </c>
      <c r="C82" s="281" t="n">
        <v>0</v>
      </c>
      <c r="D82" s="282" t="n">
        <v>0</v>
      </c>
      <c r="E82" s="282" t="n">
        <v>0</v>
      </c>
      <c r="F82" s="283" t="n">
        <v>0</v>
      </c>
      <c r="G82" s="283" t="n">
        <v>0</v>
      </c>
      <c r="H82" s="283" t="n">
        <v>0</v>
      </c>
      <c r="I82" s="283" t="n">
        <v>0</v>
      </c>
      <c r="J82" s="283" t="n">
        <v>0</v>
      </c>
      <c r="K82" s="283" t="n">
        <v>0</v>
      </c>
      <c r="L82" s="283" t="n">
        <v>0</v>
      </c>
      <c r="M82" s="283" t="n">
        <v>0</v>
      </c>
      <c r="N82" s="283" t="n">
        <v>0</v>
      </c>
      <c r="O82" s="283" t="n">
        <v>0</v>
      </c>
      <c r="P82" s="283" t="n">
        <v>0</v>
      </c>
    </row>
    <row r="83" customFormat="false" ht="12.75" hidden="false" customHeight="false" outlineLevel="0" collapsed="false">
      <c r="A83" s="279" t="n">
        <v>69</v>
      </c>
      <c r="B83" s="284" t="s">
        <v>1315</v>
      </c>
      <c r="C83" s="281" t="n">
        <v>0</v>
      </c>
      <c r="D83" s="282" t="n">
        <v>0</v>
      </c>
      <c r="E83" s="282" t="n">
        <v>0</v>
      </c>
      <c r="F83" s="283" t="n">
        <v>0</v>
      </c>
      <c r="G83" s="283" t="n">
        <v>0</v>
      </c>
      <c r="H83" s="283" t="n">
        <v>0</v>
      </c>
      <c r="I83" s="283" t="n">
        <v>0</v>
      </c>
      <c r="J83" s="283" t="n">
        <v>0</v>
      </c>
      <c r="K83" s="283" t="n">
        <v>0</v>
      </c>
      <c r="L83" s="283" t="n">
        <v>0</v>
      </c>
      <c r="M83" s="283" t="n">
        <v>0</v>
      </c>
      <c r="N83" s="283" t="n">
        <v>0</v>
      </c>
      <c r="O83" s="283" t="n">
        <v>0</v>
      </c>
      <c r="P83" s="283" t="n">
        <v>0</v>
      </c>
    </row>
    <row r="84" customFormat="false" ht="12.75" hidden="false" customHeight="false" outlineLevel="0" collapsed="false">
      <c r="A84" s="279" t="n">
        <v>70</v>
      </c>
      <c r="B84" s="284" t="s">
        <v>1316</v>
      </c>
      <c r="C84" s="281" t="n">
        <v>0</v>
      </c>
      <c r="D84" s="282" t="n">
        <v>0</v>
      </c>
      <c r="E84" s="282" t="n">
        <v>0</v>
      </c>
      <c r="F84" s="283" t="n">
        <v>0</v>
      </c>
      <c r="G84" s="283" t="n">
        <v>0</v>
      </c>
      <c r="H84" s="283" t="n">
        <v>0</v>
      </c>
      <c r="I84" s="283" t="n">
        <v>0</v>
      </c>
      <c r="J84" s="283" t="n">
        <v>0</v>
      </c>
      <c r="K84" s="283" t="n">
        <v>0</v>
      </c>
      <c r="L84" s="283" t="n">
        <v>0</v>
      </c>
      <c r="M84" s="283" t="n">
        <v>0</v>
      </c>
      <c r="N84" s="283" t="n">
        <v>0</v>
      </c>
      <c r="O84" s="283" t="n">
        <v>0</v>
      </c>
      <c r="P84" s="283" t="n">
        <v>0</v>
      </c>
    </row>
    <row r="85" customFormat="false" ht="12.75" hidden="false" customHeight="false" outlineLevel="0" collapsed="false">
      <c r="A85" s="279" t="n">
        <v>71</v>
      </c>
      <c r="B85" s="284" t="s">
        <v>1317</v>
      </c>
      <c r="C85" s="281" t="n">
        <v>0</v>
      </c>
      <c r="D85" s="282" t="n">
        <v>0</v>
      </c>
      <c r="E85" s="282" t="n">
        <v>0</v>
      </c>
      <c r="F85" s="283" t="n">
        <v>6187.9</v>
      </c>
      <c r="G85" s="283" t="n">
        <v>0</v>
      </c>
      <c r="H85" s="283" t="n">
        <v>0</v>
      </c>
      <c r="I85" s="283" t="n">
        <v>0</v>
      </c>
      <c r="J85" s="283" t="n">
        <v>0</v>
      </c>
      <c r="K85" s="283" t="n">
        <v>0</v>
      </c>
      <c r="L85" s="283" t="n">
        <v>0</v>
      </c>
      <c r="M85" s="283" t="n">
        <v>0</v>
      </c>
      <c r="N85" s="283" t="n">
        <v>0</v>
      </c>
      <c r="O85" s="283" t="n">
        <v>0</v>
      </c>
      <c r="P85" s="283" t="n">
        <v>0</v>
      </c>
    </row>
    <row r="86" customFormat="false" ht="12.75" hidden="false" customHeight="false" outlineLevel="0" collapsed="false">
      <c r="A86" s="279" t="n">
        <v>72</v>
      </c>
      <c r="B86" s="284" t="s">
        <v>1318</v>
      </c>
      <c r="C86" s="281" t="n">
        <v>0</v>
      </c>
      <c r="D86" s="282" t="n">
        <v>0</v>
      </c>
      <c r="E86" s="282" t="n">
        <v>0</v>
      </c>
      <c r="F86" s="283" t="n">
        <v>2.89</v>
      </c>
      <c r="G86" s="283" t="n">
        <v>0</v>
      </c>
      <c r="H86" s="283" t="n">
        <v>0</v>
      </c>
      <c r="I86" s="283" t="n">
        <v>0</v>
      </c>
      <c r="J86" s="283" t="n">
        <v>0</v>
      </c>
      <c r="K86" s="283" t="n">
        <v>0</v>
      </c>
      <c r="L86" s="283" t="n">
        <v>0</v>
      </c>
      <c r="M86" s="283" t="n">
        <v>0</v>
      </c>
      <c r="N86" s="283" t="n">
        <v>0</v>
      </c>
      <c r="O86" s="283" t="n">
        <v>0</v>
      </c>
      <c r="P86" s="283" t="n">
        <v>0</v>
      </c>
    </row>
    <row r="87" customFormat="false" ht="12.75" hidden="false" customHeight="false" outlineLevel="0" collapsed="false">
      <c r="A87" s="279" t="n">
        <v>73</v>
      </c>
      <c r="B87" s="284" t="s">
        <v>1319</v>
      </c>
      <c r="C87" s="281" t="n">
        <v>0</v>
      </c>
      <c r="D87" s="282" t="n">
        <v>0</v>
      </c>
      <c r="E87" s="282" t="n">
        <v>0</v>
      </c>
      <c r="F87" s="283" t="n">
        <v>399.7</v>
      </c>
      <c r="G87" s="283" t="n">
        <v>0</v>
      </c>
      <c r="H87" s="283" t="n">
        <v>0</v>
      </c>
      <c r="I87" s="283" t="n">
        <v>0</v>
      </c>
      <c r="J87" s="283" t="n">
        <v>0</v>
      </c>
      <c r="K87" s="283" t="n">
        <v>0</v>
      </c>
      <c r="L87" s="283" t="n">
        <v>0</v>
      </c>
      <c r="M87" s="283" t="n">
        <v>0</v>
      </c>
      <c r="N87" s="283" t="n">
        <v>0</v>
      </c>
      <c r="O87" s="283" t="n">
        <v>0</v>
      </c>
      <c r="P87" s="283" t="n">
        <v>0</v>
      </c>
    </row>
    <row r="88" customFormat="false" ht="12.75" hidden="false" customHeight="false" outlineLevel="0" collapsed="false">
      <c r="A88" s="279" t="n">
        <v>74</v>
      </c>
      <c r="B88" s="284" t="s">
        <v>1320</v>
      </c>
      <c r="C88" s="281" t="n">
        <v>0</v>
      </c>
      <c r="D88" s="282" t="n">
        <v>0</v>
      </c>
      <c r="E88" s="282" t="n">
        <v>0</v>
      </c>
      <c r="F88" s="283" t="n">
        <v>0</v>
      </c>
      <c r="G88" s="283" t="n">
        <v>0</v>
      </c>
      <c r="H88" s="283" t="n">
        <v>0</v>
      </c>
      <c r="I88" s="283" t="n">
        <v>0</v>
      </c>
      <c r="J88" s="283" t="n">
        <v>0</v>
      </c>
      <c r="K88" s="283" t="n">
        <v>0</v>
      </c>
      <c r="L88" s="283" t="n">
        <v>0</v>
      </c>
      <c r="M88" s="283" t="n">
        <v>0</v>
      </c>
      <c r="N88" s="283" t="n">
        <v>0</v>
      </c>
      <c r="O88" s="283" t="n">
        <v>20000</v>
      </c>
      <c r="P88" s="283" t="n">
        <v>0</v>
      </c>
    </row>
    <row r="89" customFormat="false" ht="12.75" hidden="false" customHeight="false" outlineLevel="0" collapsed="false">
      <c r="A89" s="279" t="n">
        <v>75</v>
      </c>
      <c r="B89" s="284" t="s">
        <v>1321</v>
      </c>
      <c r="C89" s="281" t="n">
        <v>0</v>
      </c>
      <c r="D89" s="282" t="n">
        <v>0</v>
      </c>
      <c r="E89" s="282" t="n">
        <v>0</v>
      </c>
      <c r="F89" s="283" t="n">
        <v>0</v>
      </c>
      <c r="G89" s="283" t="n">
        <v>0</v>
      </c>
      <c r="H89" s="283" t="n">
        <v>401.86</v>
      </c>
      <c r="I89" s="283" t="n">
        <v>0</v>
      </c>
      <c r="J89" s="283" t="n">
        <v>0</v>
      </c>
      <c r="K89" s="283" t="n">
        <v>1060.86</v>
      </c>
      <c r="L89" s="283" t="n">
        <v>0</v>
      </c>
      <c r="M89" s="283" t="n">
        <v>0</v>
      </c>
      <c r="N89" s="283" t="n">
        <v>0</v>
      </c>
      <c r="O89" s="283" t="n">
        <v>0</v>
      </c>
      <c r="P89" s="283" t="n">
        <v>0</v>
      </c>
    </row>
    <row r="90" customFormat="false" ht="12.75" hidden="false" customHeight="false" outlineLevel="0" collapsed="false">
      <c r="A90" s="279" t="n">
        <v>76</v>
      </c>
      <c r="B90" s="284" t="s">
        <v>1322</v>
      </c>
      <c r="C90" s="281" t="n">
        <v>0</v>
      </c>
      <c r="D90" s="282" t="n">
        <v>0</v>
      </c>
      <c r="E90" s="282" t="n">
        <v>0</v>
      </c>
      <c r="F90" s="283" t="n">
        <v>0</v>
      </c>
      <c r="G90" s="283" t="n">
        <v>0</v>
      </c>
      <c r="H90" s="283" t="n">
        <v>0</v>
      </c>
      <c r="I90" s="283" t="n">
        <v>0</v>
      </c>
      <c r="J90" s="283" t="n">
        <v>0</v>
      </c>
      <c r="K90" s="283" t="n">
        <v>0</v>
      </c>
      <c r="L90" s="283" t="n">
        <v>0</v>
      </c>
      <c r="M90" s="283" t="n">
        <v>0</v>
      </c>
      <c r="N90" s="283" t="n">
        <v>0</v>
      </c>
      <c r="O90" s="283" t="n">
        <v>20000</v>
      </c>
      <c r="P90" s="283" t="n">
        <v>0</v>
      </c>
      <c r="Q90" s="233"/>
    </row>
    <row r="91" customFormat="false" ht="12.75" hidden="false" customHeight="false" outlineLevel="0" collapsed="false">
      <c r="A91" s="279" t="n">
        <v>77</v>
      </c>
      <c r="B91" s="284" t="s">
        <v>1323</v>
      </c>
      <c r="C91" s="281" t="n">
        <v>0</v>
      </c>
      <c r="D91" s="282" t="n">
        <v>0</v>
      </c>
      <c r="E91" s="282" t="n">
        <v>0</v>
      </c>
      <c r="F91" s="283" t="n">
        <v>0</v>
      </c>
      <c r="G91" s="283" t="n">
        <v>0</v>
      </c>
      <c r="H91" s="283" t="n">
        <v>0</v>
      </c>
      <c r="I91" s="283" t="n">
        <v>0</v>
      </c>
      <c r="J91" s="283" t="n">
        <v>0</v>
      </c>
      <c r="K91" s="283" t="n">
        <v>0</v>
      </c>
      <c r="L91" s="283" t="n">
        <v>0</v>
      </c>
      <c r="M91" s="283" t="n">
        <v>0</v>
      </c>
      <c r="N91" s="283" t="n">
        <v>0</v>
      </c>
      <c r="O91" s="283" t="n">
        <v>0</v>
      </c>
      <c r="P91" s="283" t="n">
        <v>0</v>
      </c>
      <c r="Q91" s="233"/>
    </row>
    <row r="92" customFormat="false" ht="12.75" hidden="false" customHeight="false" outlineLevel="0" collapsed="false">
      <c r="A92" s="279" t="n">
        <v>78</v>
      </c>
      <c r="B92" s="284" t="s">
        <v>1324</v>
      </c>
      <c r="C92" s="281" t="n">
        <v>0</v>
      </c>
      <c r="D92" s="282" t="n">
        <v>0</v>
      </c>
      <c r="E92" s="282" t="n">
        <v>0</v>
      </c>
      <c r="F92" s="283" t="n">
        <v>0</v>
      </c>
      <c r="G92" s="283" t="n">
        <v>0</v>
      </c>
      <c r="H92" s="283" t="n">
        <v>0</v>
      </c>
      <c r="I92" s="283" t="n">
        <v>0</v>
      </c>
      <c r="J92" s="283" t="n">
        <v>0</v>
      </c>
      <c r="K92" s="283" t="n">
        <v>0</v>
      </c>
      <c r="L92" s="283" t="n">
        <v>0</v>
      </c>
      <c r="M92" s="283" t="n">
        <v>0</v>
      </c>
      <c r="N92" s="283" t="n">
        <v>0</v>
      </c>
      <c r="O92" s="283" t="n">
        <v>20000</v>
      </c>
      <c r="P92" s="283" t="n">
        <v>0</v>
      </c>
      <c r="Q92" s="233"/>
    </row>
    <row r="93" customFormat="false" ht="12.75" hidden="false" customHeight="false" outlineLevel="0" collapsed="false">
      <c r="A93" s="279" t="n">
        <v>79</v>
      </c>
      <c r="B93" s="284" t="s">
        <v>1325</v>
      </c>
      <c r="C93" s="281" t="n">
        <v>0</v>
      </c>
      <c r="D93" s="282" t="n">
        <v>0</v>
      </c>
      <c r="E93" s="282" t="n">
        <v>0</v>
      </c>
      <c r="F93" s="283" t="n">
        <v>0</v>
      </c>
      <c r="G93" s="283" t="n">
        <v>0</v>
      </c>
      <c r="H93" s="283" t="n">
        <v>0</v>
      </c>
      <c r="I93" s="283" t="n">
        <v>0</v>
      </c>
      <c r="J93" s="283" t="n">
        <v>0</v>
      </c>
      <c r="K93" s="283" t="n">
        <v>0</v>
      </c>
      <c r="L93" s="283" t="n">
        <v>0</v>
      </c>
      <c r="M93" s="283" t="n">
        <v>0</v>
      </c>
      <c r="N93" s="283" t="n">
        <v>0</v>
      </c>
      <c r="O93" s="283" t="n">
        <v>0</v>
      </c>
      <c r="P93" s="283" t="n">
        <v>0</v>
      </c>
      <c r="Q93" s="233"/>
    </row>
    <row r="94" customFormat="false" ht="12.75" hidden="false" customHeight="false" outlineLevel="0" collapsed="false">
      <c r="A94" s="279" t="n">
        <v>80</v>
      </c>
      <c r="B94" s="284" t="s">
        <v>1326</v>
      </c>
      <c r="C94" s="281" t="n">
        <v>0</v>
      </c>
      <c r="D94" s="282" t="n">
        <v>0</v>
      </c>
      <c r="E94" s="282" t="n">
        <v>0</v>
      </c>
      <c r="F94" s="283" t="n">
        <v>0</v>
      </c>
      <c r="G94" s="283" t="n">
        <v>0</v>
      </c>
      <c r="H94" s="283" t="n">
        <v>0</v>
      </c>
      <c r="I94" s="283" t="n">
        <v>0</v>
      </c>
      <c r="J94" s="283" t="n">
        <v>3374</v>
      </c>
      <c r="K94" s="283" t="n">
        <v>0</v>
      </c>
      <c r="L94" s="283" t="n">
        <v>0</v>
      </c>
      <c r="M94" s="283" t="n">
        <v>0</v>
      </c>
      <c r="N94" s="283" t="n">
        <v>0</v>
      </c>
      <c r="O94" s="283" t="n">
        <v>20000</v>
      </c>
      <c r="P94" s="283" t="n">
        <v>0</v>
      </c>
      <c r="Q94" s="233"/>
    </row>
    <row r="95" customFormat="false" ht="12.75" hidden="false" customHeight="false" outlineLevel="0" collapsed="false">
      <c r="A95" s="279" t="n">
        <v>81</v>
      </c>
      <c r="B95" s="284" t="s">
        <v>1327</v>
      </c>
      <c r="C95" s="281" t="n">
        <v>0</v>
      </c>
      <c r="D95" s="282" t="n">
        <v>0</v>
      </c>
      <c r="E95" s="282" t="n">
        <v>0</v>
      </c>
      <c r="F95" s="283" t="n">
        <v>0</v>
      </c>
      <c r="G95" s="283" t="n">
        <v>0</v>
      </c>
      <c r="H95" s="283" t="n">
        <v>0</v>
      </c>
      <c r="I95" s="283" t="n">
        <v>0</v>
      </c>
      <c r="J95" s="283" t="n">
        <v>0</v>
      </c>
      <c r="K95" s="283" t="n">
        <v>0</v>
      </c>
      <c r="L95" s="283" t="n">
        <v>0</v>
      </c>
      <c r="M95" s="283" t="n">
        <v>0</v>
      </c>
      <c r="N95" s="283" t="n">
        <v>0</v>
      </c>
      <c r="O95" s="283" t="n">
        <v>0</v>
      </c>
      <c r="P95" s="283" t="n">
        <v>0</v>
      </c>
      <c r="Q95" s="233"/>
    </row>
    <row r="96" customFormat="false" ht="12.75" hidden="false" customHeight="false" outlineLevel="0" collapsed="false">
      <c r="A96" s="279" t="n">
        <v>82</v>
      </c>
      <c r="B96" s="284" t="s">
        <v>1328</v>
      </c>
      <c r="C96" s="281" t="n">
        <v>0</v>
      </c>
      <c r="D96" s="282" t="n">
        <v>0</v>
      </c>
      <c r="E96" s="282" t="n">
        <v>0</v>
      </c>
      <c r="F96" s="283" t="n">
        <v>0</v>
      </c>
      <c r="G96" s="283" t="n">
        <v>0</v>
      </c>
      <c r="H96" s="283" t="n">
        <v>0</v>
      </c>
      <c r="I96" s="283" t="n">
        <v>0</v>
      </c>
      <c r="J96" s="283" t="n">
        <v>0</v>
      </c>
      <c r="K96" s="283" t="n">
        <v>0</v>
      </c>
      <c r="L96" s="283" t="n">
        <v>0</v>
      </c>
      <c r="M96" s="283" t="n">
        <v>0</v>
      </c>
      <c r="N96" s="283" t="n">
        <v>0</v>
      </c>
      <c r="O96" s="283" t="n">
        <v>0</v>
      </c>
      <c r="P96" s="283" t="n">
        <v>0</v>
      </c>
      <c r="Q96" s="233"/>
    </row>
    <row r="97" customFormat="false" ht="12.75" hidden="false" customHeight="false" outlineLevel="0" collapsed="false">
      <c r="A97" s="279" t="n">
        <v>83</v>
      </c>
      <c r="B97" s="284" t="s">
        <v>1329</v>
      </c>
      <c r="C97" s="281" t="n">
        <v>0</v>
      </c>
      <c r="D97" s="282" t="n">
        <v>0</v>
      </c>
      <c r="E97" s="282" t="n">
        <v>0</v>
      </c>
      <c r="F97" s="283" t="n">
        <v>681.6</v>
      </c>
      <c r="G97" s="283" t="n">
        <v>0</v>
      </c>
      <c r="H97" s="283" t="n">
        <v>0</v>
      </c>
      <c r="I97" s="283" t="n">
        <v>0</v>
      </c>
      <c r="J97" s="283" t="n">
        <v>0</v>
      </c>
      <c r="K97" s="283" t="n">
        <v>15795</v>
      </c>
      <c r="L97" s="283" t="n">
        <v>0</v>
      </c>
      <c r="M97" s="283" t="n">
        <v>0</v>
      </c>
      <c r="N97" s="283" t="n">
        <v>0</v>
      </c>
      <c r="O97" s="283" t="n">
        <v>0</v>
      </c>
      <c r="P97" s="283" t="n">
        <v>0</v>
      </c>
      <c r="Q97" s="233"/>
    </row>
    <row r="98" customFormat="false" ht="12.75" hidden="false" customHeight="false" outlineLevel="0" collapsed="false">
      <c r="A98" s="279" t="n">
        <v>84</v>
      </c>
      <c r="B98" s="284" t="s">
        <v>1330</v>
      </c>
      <c r="C98" s="281" t="n">
        <v>0</v>
      </c>
      <c r="D98" s="282" t="n">
        <v>0</v>
      </c>
      <c r="E98" s="282" t="n">
        <v>0</v>
      </c>
      <c r="F98" s="283" t="n">
        <v>323.34</v>
      </c>
      <c r="G98" s="283" t="n">
        <v>0</v>
      </c>
      <c r="H98" s="283" t="n">
        <v>0</v>
      </c>
      <c r="I98" s="283" t="n">
        <v>0</v>
      </c>
      <c r="J98" s="283" t="n">
        <v>0</v>
      </c>
      <c r="K98" s="283" t="n">
        <v>0</v>
      </c>
      <c r="L98" s="283" t="n">
        <v>0</v>
      </c>
      <c r="M98" s="283" t="n">
        <v>0</v>
      </c>
      <c r="N98" s="283" t="n">
        <v>0</v>
      </c>
      <c r="O98" s="283" t="n">
        <v>20000</v>
      </c>
      <c r="P98" s="283" t="n">
        <v>0</v>
      </c>
      <c r="Q98" s="233"/>
    </row>
    <row r="99" customFormat="false" ht="12.75" hidden="false" customHeight="false" outlineLevel="0" collapsed="false">
      <c r="A99" s="279" t="n">
        <v>85</v>
      </c>
      <c r="B99" s="284" t="s">
        <v>1331</v>
      </c>
      <c r="C99" s="281" t="n">
        <v>0</v>
      </c>
      <c r="D99" s="282" t="n">
        <v>0</v>
      </c>
      <c r="E99" s="282" t="n">
        <v>0</v>
      </c>
      <c r="F99" s="283" t="n">
        <v>0</v>
      </c>
      <c r="G99" s="283" t="n">
        <v>0</v>
      </c>
      <c r="H99" s="283" t="n">
        <v>0</v>
      </c>
      <c r="I99" s="283" t="n">
        <v>0</v>
      </c>
      <c r="J99" s="283" t="n">
        <v>0</v>
      </c>
      <c r="K99" s="283" t="n">
        <v>0</v>
      </c>
      <c r="L99" s="283" t="n">
        <v>0</v>
      </c>
      <c r="M99" s="283" t="n">
        <v>0</v>
      </c>
      <c r="N99" s="283" t="n">
        <v>0</v>
      </c>
      <c r="O99" s="283" t="n">
        <v>0</v>
      </c>
      <c r="P99" s="283" t="n">
        <v>0</v>
      </c>
      <c r="Q99" s="233"/>
    </row>
    <row r="100" customFormat="false" ht="12.75" hidden="false" customHeight="false" outlineLevel="0" collapsed="false">
      <c r="A100" s="279" t="n">
        <v>86</v>
      </c>
      <c r="B100" s="284" t="s">
        <v>1332</v>
      </c>
      <c r="C100" s="281" t="n">
        <v>0</v>
      </c>
      <c r="D100" s="282" t="n">
        <v>0</v>
      </c>
      <c r="E100" s="282" t="n">
        <v>0</v>
      </c>
      <c r="F100" s="283" t="n">
        <v>381.45</v>
      </c>
      <c r="G100" s="283" t="n">
        <v>0</v>
      </c>
      <c r="H100" s="283" t="n">
        <v>49679.9</v>
      </c>
      <c r="I100" s="283" t="n">
        <v>0</v>
      </c>
      <c r="J100" s="283" t="n">
        <v>0</v>
      </c>
      <c r="K100" s="283" t="n">
        <v>0</v>
      </c>
      <c r="L100" s="283" t="n">
        <v>0</v>
      </c>
      <c r="M100" s="283" t="n">
        <v>0</v>
      </c>
      <c r="N100" s="283" t="n">
        <v>0</v>
      </c>
      <c r="O100" s="283" t="n">
        <v>20000</v>
      </c>
      <c r="P100" s="283" t="n">
        <v>0</v>
      </c>
      <c r="Q100" s="233"/>
    </row>
    <row r="101" customFormat="false" ht="12.75" hidden="false" customHeight="false" outlineLevel="0" collapsed="false">
      <c r="A101" s="279" t="n">
        <v>87</v>
      </c>
      <c r="B101" s="284" t="s">
        <v>1333</v>
      </c>
      <c r="C101" s="281" t="n">
        <v>0</v>
      </c>
      <c r="D101" s="282" t="n">
        <v>0</v>
      </c>
      <c r="E101" s="282" t="n">
        <v>0</v>
      </c>
      <c r="F101" s="283" t="n">
        <v>0</v>
      </c>
      <c r="G101" s="283" t="n">
        <v>0</v>
      </c>
      <c r="H101" s="283" t="n">
        <v>0</v>
      </c>
      <c r="I101" s="283" t="n">
        <v>0</v>
      </c>
      <c r="J101" s="283" t="n">
        <v>0</v>
      </c>
      <c r="K101" s="283" t="n">
        <v>0</v>
      </c>
      <c r="L101" s="283" t="n">
        <v>0</v>
      </c>
      <c r="M101" s="283" t="n">
        <v>0</v>
      </c>
      <c r="N101" s="283" t="n">
        <v>0</v>
      </c>
      <c r="O101" s="283" t="n">
        <v>20000</v>
      </c>
      <c r="P101" s="283" t="n">
        <v>0</v>
      </c>
      <c r="Q101" s="233"/>
    </row>
    <row r="102" customFormat="false" ht="12.75" hidden="false" customHeight="false" outlineLevel="0" collapsed="false">
      <c r="A102" s="279" t="n">
        <v>88</v>
      </c>
      <c r="B102" s="284" t="s">
        <v>1334</v>
      </c>
      <c r="C102" s="281" t="n">
        <v>0</v>
      </c>
      <c r="D102" s="282" t="n">
        <v>0</v>
      </c>
      <c r="E102" s="282" t="n">
        <v>0</v>
      </c>
      <c r="F102" s="283" t="n">
        <v>888.28</v>
      </c>
      <c r="G102" s="283" t="n">
        <v>0</v>
      </c>
      <c r="H102" s="283" t="n">
        <v>0</v>
      </c>
      <c r="I102" s="283" t="n">
        <v>0</v>
      </c>
      <c r="J102" s="283" t="n">
        <v>0</v>
      </c>
      <c r="K102" s="283" t="n">
        <v>0</v>
      </c>
      <c r="L102" s="283" t="n">
        <v>0</v>
      </c>
      <c r="M102" s="283" t="n">
        <v>0</v>
      </c>
      <c r="N102" s="283" t="n">
        <v>0</v>
      </c>
      <c r="O102" s="283" t="n">
        <v>0</v>
      </c>
      <c r="P102" s="283" t="n">
        <v>0</v>
      </c>
      <c r="Q102" s="233"/>
    </row>
    <row r="103" customFormat="false" ht="12.75" hidden="false" customHeight="false" outlineLevel="0" collapsed="false">
      <c r="A103" s="279" t="n">
        <v>89</v>
      </c>
      <c r="B103" s="284" t="s">
        <v>1335</v>
      </c>
      <c r="C103" s="281" t="n">
        <v>0</v>
      </c>
      <c r="D103" s="282" t="n">
        <v>0</v>
      </c>
      <c r="E103" s="282" t="n">
        <v>0</v>
      </c>
      <c r="F103" s="283" t="n">
        <v>0</v>
      </c>
      <c r="G103" s="283" t="n">
        <v>0</v>
      </c>
      <c r="H103" s="283" t="n">
        <v>0</v>
      </c>
      <c r="I103" s="283" t="n">
        <v>0</v>
      </c>
      <c r="J103" s="283" t="n">
        <v>0</v>
      </c>
      <c r="K103" s="283" t="n">
        <v>0</v>
      </c>
      <c r="L103" s="283" t="n">
        <v>0</v>
      </c>
      <c r="M103" s="283" t="n">
        <v>0</v>
      </c>
      <c r="N103" s="283" t="n">
        <v>0</v>
      </c>
      <c r="O103" s="283" t="n">
        <v>0</v>
      </c>
      <c r="P103" s="283" t="n">
        <v>0</v>
      </c>
      <c r="Q103" s="233"/>
    </row>
    <row r="104" customFormat="false" ht="12.75" hidden="false" customHeight="false" outlineLevel="0" collapsed="false">
      <c r="A104" s="279" t="n">
        <v>90</v>
      </c>
      <c r="B104" s="284" t="s">
        <v>1336</v>
      </c>
      <c r="C104" s="281" t="n">
        <v>0</v>
      </c>
      <c r="D104" s="282" t="n">
        <v>0</v>
      </c>
      <c r="E104" s="282" t="n">
        <v>0</v>
      </c>
      <c r="F104" s="283" t="n">
        <v>0</v>
      </c>
      <c r="G104" s="283" t="n">
        <v>0</v>
      </c>
      <c r="H104" s="283" t="n">
        <v>0</v>
      </c>
      <c r="I104" s="283" t="n">
        <v>0</v>
      </c>
      <c r="J104" s="283" t="n">
        <v>0</v>
      </c>
      <c r="K104" s="283" t="n">
        <v>0</v>
      </c>
      <c r="L104" s="283" t="n">
        <v>0</v>
      </c>
      <c r="M104" s="283" t="n">
        <v>0</v>
      </c>
      <c r="N104" s="283" t="n">
        <v>0</v>
      </c>
      <c r="O104" s="283" t="n">
        <v>0</v>
      </c>
      <c r="P104" s="283" t="n">
        <v>0</v>
      </c>
      <c r="Q104" s="233"/>
    </row>
    <row r="105" customFormat="false" ht="12.75" hidden="false" customHeight="false" outlineLevel="0" collapsed="false">
      <c r="A105" s="279" t="n">
        <v>91</v>
      </c>
      <c r="B105" s="284" t="s">
        <v>1337</v>
      </c>
      <c r="C105" s="281" t="n">
        <v>0</v>
      </c>
      <c r="D105" s="282" t="n">
        <v>0</v>
      </c>
      <c r="E105" s="282" t="n">
        <v>0</v>
      </c>
      <c r="F105" s="283" t="n">
        <v>0</v>
      </c>
      <c r="G105" s="283" t="n">
        <v>0</v>
      </c>
      <c r="H105" s="283" t="n">
        <v>0</v>
      </c>
      <c r="I105" s="283" t="n">
        <v>0</v>
      </c>
      <c r="J105" s="283" t="n">
        <v>0</v>
      </c>
      <c r="K105" s="283" t="n">
        <v>0</v>
      </c>
      <c r="L105" s="283" t="n">
        <v>0</v>
      </c>
      <c r="M105" s="283" t="n">
        <v>0</v>
      </c>
      <c r="N105" s="283" t="n">
        <v>0</v>
      </c>
      <c r="O105" s="283" t="n">
        <v>0</v>
      </c>
      <c r="P105" s="283" t="n">
        <v>0</v>
      </c>
      <c r="Q105" s="233"/>
    </row>
    <row r="106" customFormat="false" ht="12.75" hidden="false" customHeight="false" outlineLevel="0" collapsed="false">
      <c r="A106" s="279" t="n">
        <v>92</v>
      </c>
      <c r="B106" s="284" t="s">
        <v>1339</v>
      </c>
      <c r="C106" s="281" t="n">
        <v>0</v>
      </c>
      <c r="D106" s="282" t="n">
        <v>0</v>
      </c>
      <c r="E106" s="282" t="n">
        <v>0</v>
      </c>
      <c r="F106" s="283" t="n">
        <v>303.13</v>
      </c>
      <c r="G106" s="283" t="n">
        <v>0</v>
      </c>
      <c r="H106" s="283" t="n">
        <v>0</v>
      </c>
      <c r="I106" s="283" t="n">
        <v>0</v>
      </c>
      <c r="J106" s="283" t="n">
        <v>0</v>
      </c>
      <c r="K106" s="283" t="n">
        <v>0</v>
      </c>
      <c r="L106" s="283" t="n">
        <v>0</v>
      </c>
      <c r="M106" s="283" t="n">
        <v>0</v>
      </c>
      <c r="N106" s="283" t="n">
        <v>0</v>
      </c>
      <c r="O106" s="283" t="n">
        <v>0</v>
      </c>
      <c r="P106" s="283" t="n">
        <v>64759.82</v>
      </c>
      <c r="Q106" s="233"/>
    </row>
    <row r="107" customFormat="false" ht="12.75" hidden="false" customHeight="false" outlineLevel="0" collapsed="false">
      <c r="A107" s="279" t="n">
        <v>93</v>
      </c>
      <c r="B107" s="284" t="s">
        <v>1340</v>
      </c>
      <c r="C107" s="281" t="n">
        <v>0</v>
      </c>
      <c r="D107" s="282" t="n">
        <v>0</v>
      </c>
      <c r="E107" s="282" t="n">
        <v>0</v>
      </c>
      <c r="F107" s="283" t="n">
        <v>634.18</v>
      </c>
      <c r="G107" s="283" t="n">
        <v>0</v>
      </c>
      <c r="H107" s="283" t="n">
        <v>0</v>
      </c>
      <c r="I107" s="283" t="n">
        <v>0</v>
      </c>
      <c r="J107" s="283" t="n">
        <v>0</v>
      </c>
      <c r="K107" s="283" t="n">
        <v>0</v>
      </c>
      <c r="L107" s="283" t="n">
        <v>0</v>
      </c>
      <c r="M107" s="283" t="n">
        <v>0</v>
      </c>
      <c r="N107" s="283" t="n">
        <v>0</v>
      </c>
      <c r="O107" s="283" t="n">
        <v>0</v>
      </c>
      <c r="P107" s="283" t="n">
        <v>0</v>
      </c>
      <c r="Q107" s="233"/>
    </row>
    <row r="108" customFormat="false" ht="12.75" hidden="false" customHeight="false" outlineLevel="0" collapsed="false">
      <c r="A108" s="279" t="n">
        <v>94</v>
      </c>
      <c r="B108" s="284" t="s">
        <v>1341</v>
      </c>
      <c r="C108" s="281" t="n">
        <v>0</v>
      </c>
      <c r="D108" s="282" t="n">
        <v>0</v>
      </c>
      <c r="E108" s="282" t="n">
        <v>0</v>
      </c>
      <c r="F108" s="283" t="n">
        <v>0</v>
      </c>
      <c r="G108" s="283" t="n">
        <v>0</v>
      </c>
      <c r="H108" s="283" t="n">
        <v>0</v>
      </c>
      <c r="I108" s="283" t="n">
        <v>0</v>
      </c>
      <c r="J108" s="283" t="n">
        <v>0</v>
      </c>
      <c r="K108" s="283" t="n">
        <v>0</v>
      </c>
      <c r="L108" s="283" t="n">
        <v>0</v>
      </c>
      <c r="M108" s="283" t="n">
        <v>0</v>
      </c>
      <c r="N108" s="283" t="n">
        <v>0</v>
      </c>
      <c r="O108" s="283" t="n">
        <v>0</v>
      </c>
      <c r="P108" s="283" t="n">
        <v>988.58</v>
      </c>
      <c r="Q108" s="233"/>
    </row>
    <row r="109" customFormat="false" ht="12.75" hidden="false" customHeight="false" outlineLevel="0" collapsed="false">
      <c r="A109" s="279" t="n">
        <v>95</v>
      </c>
      <c r="B109" s="284" t="s">
        <v>1342</v>
      </c>
      <c r="C109" s="281" t="n">
        <v>0</v>
      </c>
      <c r="D109" s="282" t="n">
        <v>0</v>
      </c>
      <c r="E109" s="282" t="n">
        <v>0</v>
      </c>
      <c r="F109" s="283" t="n">
        <v>0</v>
      </c>
      <c r="G109" s="283" t="n">
        <v>0</v>
      </c>
      <c r="H109" s="283" t="n">
        <v>0</v>
      </c>
      <c r="I109" s="283" t="n">
        <v>0</v>
      </c>
      <c r="J109" s="283" t="n">
        <v>0</v>
      </c>
      <c r="K109" s="283" t="n">
        <v>0</v>
      </c>
      <c r="L109" s="283" t="n">
        <v>0</v>
      </c>
      <c r="M109" s="283" t="n">
        <v>0</v>
      </c>
      <c r="N109" s="283" t="n">
        <v>0</v>
      </c>
      <c r="O109" s="283" t="n">
        <v>0</v>
      </c>
      <c r="P109" s="283" t="n">
        <v>5686.3</v>
      </c>
      <c r="Q109" s="233"/>
    </row>
    <row r="110" customFormat="false" ht="12.75" hidden="false" customHeight="false" outlineLevel="0" collapsed="false">
      <c r="A110" s="279" t="n">
        <v>96</v>
      </c>
      <c r="B110" s="284" t="s">
        <v>1343</v>
      </c>
      <c r="C110" s="281" t="n">
        <v>0</v>
      </c>
      <c r="D110" s="282" t="n">
        <v>0</v>
      </c>
      <c r="E110" s="282" t="n">
        <v>0</v>
      </c>
      <c r="F110" s="283" t="n">
        <v>278.41</v>
      </c>
      <c r="G110" s="283" t="n">
        <v>0</v>
      </c>
      <c r="H110" s="283" t="n">
        <v>0</v>
      </c>
      <c r="I110" s="283" t="n">
        <v>0</v>
      </c>
      <c r="J110" s="283" t="n">
        <v>0</v>
      </c>
      <c r="K110" s="283" t="n">
        <v>0</v>
      </c>
      <c r="L110" s="283" t="n">
        <v>0</v>
      </c>
      <c r="M110" s="283" t="n">
        <v>0</v>
      </c>
      <c r="N110" s="283" t="n">
        <v>0</v>
      </c>
      <c r="O110" s="283" t="n">
        <v>0</v>
      </c>
      <c r="P110" s="283" t="n">
        <v>34896.84</v>
      </c>
      <c r="Q110" s="233"/>
    </row>
    <row r="111" customFormat="false" ht="12.75" hidden="false" customHeight="false" outlineLevel="0" collapsed="false">
      <c r="A111" s="279" t="n">
        <v>97</v>
      </c>
      <c r="B111" s="284" t="s">
        <v>1344</v>
      </c>
      <c r="C111" s="281" t="n">
        <v>0</v>
      </c>
      <c r="D111" s="282" t="n">
        <v>0</v>
      </c>
      <c r="E111" s="282" t="n">
        <v>0</v>
      </c>
      <c r="F111" s="283" t="n">
        <v>0</v>
      </c>
      <c r="G111" s="283" t="n">
        <v>0</v>
      </c>
      <c r="H111" s="283" t="n">
        <v>0</v>
      </c>
      <c r="I111" s="283" t="n">
        <v>0</v>
      </c>
      <c r="J111" s="283" t="n">
        <v>67.27</v>
      </c>
      <c r="K111" s="283" t="n">
        <v>0</v>
      </c>
      <c r="L111" s="283" t="n">
        <v>0</v>
      </c>
      <c r="M111" s="283" t="n">
        <v>0</v>
      </c>
      <c r="N111" s="283" t="n">
        <v>0</v>
      </c>
      <c r="O111" s="283" t="n">
        <v>0</v>
      </c>
      <c r="P111" s="283" t="n">
        <v>0</v>
      </c>
      <c r="Q111" s="233"/>
    </row>
    <row r="112" customFormat="false" ht="12.75" hidden="false" customHeight="false" outlineLevel="0" collapsed="false">
      <c r="A112" s="279" t="n">
        <v>98</v>
      </c>
      <c r="B112" s="284" t="s">
        <v>1345</v>
      </c>
      <c r="C112" s="281" t="n">
        <v>0</v>
      </c>
      <c r="D112" s="282" t="n">
        <v>0</v>
      </c>
      <c r="E112" s="282" t="n">
        <v>0</v>
      </c>
      <c r="F112" s="283" t="n">
        <v>0</v>
      </c>
      <c r="G112" s="283" t="n">
        <v>0</v>
      </c>
      <c r="H112" s="283" t="n">
        <v>0</v>
      </c>
      <c r="I112" s="283" t="n">
        <v>0</v>
      </c>
      <c r="J112" s="283" t="n">
        <v>0</v>
      </c>
      <c r="K112" s="283" t="n">
        <v>0</v>
      </c>
      <c r="L112" s="283" t="n">
        <v>0</v>
      </c>
      <c r="M112" s="283" t="n">
        <v>0</v>
      </c>
      <c r="N112" s="283" t="n">
        <v>0</v>
      </c>
      <c r="O112" s="283" t="n">
        <v>0</v>
      </c>
      <c r="P112" s="283" t="n">
        <v>56532.54</v>
      </c>
      <c r="Q112" s="233"/>
    </row>
    <row r="113" customFormat="false" ht="12.75" hidden="false" customHeight="false" outlineLevel="0" collapsed="false">
      <c r="A113" s="279" t="n">
        <v>99</v>
      </c>
      <c r="B113" s="284" t="s">
        <v>1346</v>
      </c>
      <c r="C113" s="281" t="n">
        <v>0</v>
      </c>
      <c r="D113" s="282" t="n">
        <v>0</v>
      </c>
      <c r="E113" s="282" t="n">
        <v>0</v>
      </c>
      <c r="F113" s="283" t="n">
        <v>450.98</v>
      </c>
      <c r="G113" s="283" t="n">
        <v>0</v>
      </c>
      <c r="H113" s="283" t="n">
        <v>0</v>
      </c>
      <c r="I113" s="283" t="n">
        <v>0</v>
      </c>
      <c r="J113" s="283" t="n">
        <v>0</v>
      </c>
      <c r="K113" s="283" t="n">
        <v>0</v>
      </c>
      <c r="L113" s="283" t="n">
        <v>0</v>
      </c>
      <c r="M113" s="283" t="n">
        <v>0</v>
      </c>
      <c r="N113" s="283" t="n">
        <v>0</v>
      </c>
      <c r="O113" s="283" t="n">
        <v>0</v>
      </c>
      <c r="P113" s="283" t="n">
        <v>28941.43</v>
      </c>
      <c r="Q113" s="233"/>
    </row>
    <row r="114" customFormat="false" ht="12.75" hidden="false" customHeight="false" outlineLevel="0" collapsed="false">
      <c r="A114" s="279" t="n">
        <v>100</v>
      </c>
      <c r="B114" s="284" t="s">
        <v>1347</v>
      </c>
      <c r="C114" s="281" t="n">
        <v>0</v>
      </c>
      <c r="D114" s="282" t="n">
        <v>0</v>
      </c>
      <c r="E114" s="282" t="n">
        <v>0</v>
      </c>
      <c r="F114" s="283" t="n">
        <v>139.17</v>
      </c>
      <c r="G114" s="283" t="n">
        <v>0</v>
      </c>
      <c r="H114" s="283" t="n">
        <v>0</v>
      </c>
      <c r="I114" s="283" t="n">
        <v>0</v>
      </c>
      <c r="J114" s="283" t="n">
        <v>0</v>
      </c>
      <c r="K114" s="283" t="n">
        <v>0</v>
      </c>
      <c r="L114" s="283" t="n">
        <v>0</v>
      </c>
      <c r="M114" s="283" t="n">
        <v>0</v>
      </c>
      <c r="N114" s="283" t="n">
        <v>0</v>
      </c>
      <c r="O114" s="283" t="n">
        <v>0</v>
      </c>
      <c r="P114" s="283" t="n">
        <v>0</v>
      </c>
      <c r="Q114" s="233"/>
    </row>
    <row r="115" customFormat="false" ht="12.75" hidden="false" customHeight="false" outlineLevel="0" collapsed="false">
      <c r="A115" s="279" t="n">
        <v>101</v>
      </c>
      <c r="B115" s="284" t="s">
        <v>1348</v>
      </c>
      <c r="C115" s="281" t="n">
        <v>0</v>
      </c>
      <c r="D115" s="282" t="n">
        <v>0</v>
      </c>
      <c r="E115" s="282" t="n">
        <v>0</v>
      </c>
      <c r="F115" s="283" t="n">
        <v>0</v>
      </c>
      <c r="G115" s="283" t="n">
        <v>0</v>
      </c>
      <c r="H115" s="283" t="n">
        <v>0</v>
      </c>
      <c r="I115" s="283" t="n">
        <v>0</v>
      </c>
      <c r="J115" s="283" t="n">
        <v>0</v>
      </c>
      <c r="K115" s="283" t="n">
        <v>0</v>
      </c>
      <c r="L115" s="283" t="n">
        <v>0</v>
      </c>
      <c r="M115" s="283" t="n">
        <v>0</v>
      </c>
      <c r="N115" s="283" t="n">
        <v>0</v>
      </c>
      <c r="O115" s="283" t="n">
        <v>0</v>
      </c>
      <c r="P115" s="283" t="n">
        <v>0</v>
      </c>
      <c r="Q115" s="233"/>
    </row>
    <row r="116" customFormat="false" ht="12.75" hidden="false" customHeight="false" outlineLevel="0" collapsed="false">
      <c r="A116" s="279" t="n">
        <v>102</v>
      </c>
      <c r="B116" s="284" t="s">
        <v>1349</v>
      </c>
      <c r="C116" s="281" t="n">
        <v>0</v>
      </c>
      <c r="D116" s="282" t="n">
        <v>0</v>
      </c>
      <c r="E116" s="282" t="n">
        <v>0</v>
      </c>
      <c r="F116" s="283" t="n">
        <v>0</v>
      </c>
      <c r="G116" s="283" t="n">
        <v>0</v>
      </c>
      <c r="H116" s="283" t="n">
        <v>0</v>
      </c>
      <c r="I116" s="283" t="n">
        <v>0</v>
      </c>
      <c r="J116" s="283" t="n">
        <v>0</v>
      </c>
      <c r="K116" s="283" t="n">
        <v>0</v>
      </c>
      <c r="L116" s="283" t="n">
        <v>0</v>
      </c>
      <c r="M116" s="283" t="n">
        <v>0</v>
      </c>
      <c r="N116" s="283" t="n">
        <v>0</v>
      </c>
      <c r="O116" s="283" t="n">
        <v>0</v>
      </c>
      <c r="P116" s="283" t="n">
        <v>16604.36</v>
      </c>
      <c r="Q116" s="233"/>
    </row>
    <row r="117" customFormat="false" ht="12.75" hidden="false" customHeight="false" outlineLevel="0" collapsed="false">
      <c r="A117" s="279" t="n">
        <v>103</v>
      </c>
      <c r="B117" s="284" t="s">
        <v>1350</v>
      </c>
      <c r="C117" s="281" t="n">
        <v>0</v>
      </c>
      <c r="D117" s="282" t="n">
        <v>0</v>
      </c>
      <c r="E117" s="282" t="n">
        <v>0</v>
      </c>
      <c r="F117" s="283" t="n">
        <v>0</v>
      </c>
      <c r="G117" s="283" t="n">
        <v>0</v>
      </c>
      <c r="H117" s="283" t="n">
        <v>0</v>
      </c>
      <c r="I117" s="283" t="n">
        <v>0</v>
      </c>
      <c r="J117" s="283" t="n">
        <v>0</v>
      </c>
      <c r="K117" s="283" t="n">
        <v>0</v>
      </c>
      <c r="L117" s="283" t="n">
        <v>0</v>
      </c>
      <c r="M117" s="283" t="n">
        <v>0</v>
      </c>
      <c r="N117" s="283" t="n">
        <v>0</v>
      </c>
      <c r="O117" s="283" t="n">
        <v>0</v>
      </c>
      <c r="P117" s="283" t="n">
        <v>103248.14</v>
      </c>
      <c r="Q117" s="233"/>
    </row>
    <row r="118" customFormat="false" ht="12.75" hidden="false" customHeight="false" outlineLevel="0" collapsed="false">
      <c r="A118" s="279" t="n">
        <v>104</v>
      </c>
      <c r="B118" s="284" t="s">
        <v>1351</v>
      </c>
      <c r="C118" s="281" t="n">
        <v>0</v>
      </c>
      <c r="D118" s="282" t="n">
        <v>0</v>
      </c>
      <c r="E118" s="282" t="n">
        <v>0</v>
      </c>
      <c r="F118" s="283" t="n">
        <v>0</v>
      </c>
      <c r="G118" s="283" t="n">
        <v>0</v>
      </c>
      <c r="H118" s="283" t="n">
        <v>0</v>
      </c>
      <c r="I118" s="283" t="n">
        <v>0</v>
      </c>
      <c r="J118" s="283" t="n">
        <v>0</v>
      </c>
      <c r="K118" s="283" t="n">
        <v>0</v>
      </c>
      <c r="L118" s="283" t="n">
        <v>0</v>
      </c>
      <c r="M118" s="283" t="n">
        <v>0</v>
      </c>
      <c r="N118" s="283" t="n">
        <v>0</v>
      </c>
      <c r="O118" s="283" t="n">
        <v>0</v>
      </c>
      <c r="P118" s="283" t="n">
        <v>36243.79</v>
      </c>
      <c r="Q118" s="233"/>
    </row>
    <row r="119" customFormat="false" ht="12.75" hidden="false" customHeight="false" outlineLevel="0" collapsed="false">
      <c r="A119" s="279" t="n">
        <v>105</v>
      </c>
      <c r="B119" s="284" t="s">
        <v>1352</v>
      </c>
      <c r="C119" s="281" t="n">
        <v>0</v>
      </c>
      <c r="D119" s="282" t="n">
        <v>0</v>
      </c>
      <c r="E119" s="282" t="n">
        <v>0</v>
      </c>
      <c r="F119" s="283" t="n">
        <v>0</v>
      </c>
      <c r="G119" s="283" t="n">
        <v>0</v>
      </c>
      <c r="H119" s="283" t="n">
        <v>0</v>
      </c>
      <c r="I119" s="283" t="n">
        <v>0</v>
      </c>
      <c r="J119" s="283" t="n">
        <v>0</v>
      </c>
      <c r="K119" s="283" t="n">
        <v>0</v>
      </c>
      <c r="L119" s="283" t="n">
        <v>0</v>
      </c>
      <c r="M119" s="283" t="n">
        <v>0</v>
      </c>
      <c r="N119" s="283" t="n">
        <v>0</v>
      </c>
      <c r="O119" s="283" t="n">
        <v>0</v>
      </c>
      <c r="P119" s="283" t="n">
        <v>0</v>
      </c>
      <c r="Q119" s="233"/>
    </row>
    <row r="120" customFormat="false" ht="12.75" hidden="false" customHeight="false" outlineLevel="0" collapsed="false">
      <c r="A120" s="279" t="n">
        <v>106</v>
      </c>
      <c r="B120" s="284" t="s">
        <v>1353</v>
      </c>
      <c r="C120" s="281" t="n">
        <v>0</v>
      </c>
      <c r="D120" s="282" t="n">
        <v>0</v>
      </c>
      <c r="E120" s="282" t="n">
        <v>0</v>
      </c>
      <c r="F120" s="283" t="n">
        <v>1044.58</v>
      </c>
      <c r="G120" s="283" t="n">
        <v>0</v>
      </c>
      <c r="H120" s="283" t="n">
        <v>0</v>
      </c>
      <c r="I120" s="283" t="n">
        <v>0</v>
      </c>
      <c r="J120" s="283" t="n">
        <v>0</v>
      </c>
      <c r="K120" s="283" t="n">
        <v>431.69</v>
      </c>
      <c r="L120" s="283" t="n">
        <v>0</v>
      </c>
      <c r="M120" s="283" t="n">
        <v>0</v>
      </c>
      <c r="N120" s="283" t="n">
        <v>0</v>
      </c>
      <c r="O120" s="283" t="n">
        <v>0</v>
      </c>
      <c r="P120" s="283" t="n">
        <v>10395.19</v>
      </c>
      <c r="Q120" s="233"/>
    </row>
    <row r="121" customFormat="false" ht="12" hidden="false" customHeight="true" outlineLevel="0" collapsed="false">
      <c r="A121" s="279" t="n">
        <v>107</v>
      </c>
      <c r="B121" s="284" t="s">
        <v>1354</v>
      </c>
      <c r="C121" s="281" t="n">
        <v>0</v>
      </c>
      <c r="D121" s="282" t="n">
        <v>0</v>
      </c>
      <c r="E121" s="282" t="n">
        <v>0</v>
      </c>
      <c r="F121" s="283" t="n">
        <v>0</v>
      </c>
      <c r="G121" s="283" t="n">
        <v>0</v>
      </c>
      <c r="H121" s="283" t="n">
        <v>0</v>
      </c>
      <c r="I121" s="283" t="n">
        <v>0</v>
      </c>
      <c r="J121" s="283" t="n">
        <v>19349.9</v>
      </c>
      <c r="K121" s="283" t="n">
        <v>2490</v>
      </c>
      <c r="L121" s="283" t="n">
        <v>0</v>
      </c>
      <c r="M121" s="283" t="n">
        <v>0</v>
      </c>
      <c r="N121" s="283" t="n">
        <v>0</v>
      </c>
      <c r="O121" s="283" t="n">
        <v>0</v>
      </c>
      <c r="P121" s="283" t="n">
        <v>0</v>
      </c>
      <c r="Q121" s="233"/>
    </row>
    <row r="122" customFormat="false" ht="12.75" hidden="false" customHeight="false" outlineLevel="0" collapsed="false">
      <c r="A122" s="279" t="n">
        <v>108</v>
      </c>
      <c r="B122" s="284" t="s">
        <v>1355</v>
      </c>
      <c r="C122" s="281" t="n">
        <v>0</v>
      </c>
      <c r="D122" s="282" t="n">
        <v>0</v>
      </c>
      <c r="E122" s="282" t="n">
        <v>0</v>
      </c>
      <c r="F122" s="283" t="n">
        <v>0</v>
      </c>
      <c r="G122" s="283" t="n">
        <v>0</v>
      </c>
      <c r="H122" s="283" t="n">
        <v>0</v>
      </c>
      <c r="I122" s="283" t="n">
        <v>0</v>
      </c>
      <c r="J122" s="283" t="n">
        <v>0</v>
      </c>
      <c r="K122" s="283" t="n">
        <v>0</v>
      </c>
      <c r="L122" s="283" t="n">
        <v>0</v>
      </c>
      <c r="M122" s="283" t="n">
        <v>0</v>
      </c>
      <c r="N122" s="283" t="n">
        <v>0</v>
      </c>
      <c r="O122" s="283" t="n">
        <v>0</v>
      </c>
      <c r="P122" s="283" t="n">
        <v>0</v>
      </c>
      <c r="Q122" s="233"/>
    </row>
    <row r="123" customFormat="false" ht="12.75" hidden="false" customHeight="false" outlineLevel="0" collapsed="false">
      <c r="A123" s="279" t="n">
        <v>109</v>
      </c>
      <c r="B123" s="284" t="s">
        <v>1356</v>
      </c>
      <c r="C123" s="281" t="n">
        <v>0</v>
      </c>
      <c r="D123" s="282" t="n">
        <v>0</v>
      </c>
      <c r="E123" s="282" t="n">
        <v>0</v>
      </c>
      <c r="F123" s="283" t="n">
        <v>229.76</v>
      </c>
      <c r="G123" s="283" t="n">
        <v>0</v>
      </c>
      <c r="H123" s="283" t="n">
        <v>0</v>
      </c>
      <c r="I123" s="283" t="n">
        <v>0</v>
      </c>
      <c r="J123" s="283" t="n">
        <v>0</v>
      </c>
      <c r="K123" s="283" t="n">
        <v>0</v>
      </c>
      <c r="L123" s="283" t="n">
        <v>0</v>
      </c>
      <c r="M123" s="283" t="n">
        <v>0</v>
      </c>
      <c r="N123" s="283" t="n">
        <v>0</v>
      </c>
      <c r="O123" s="283" t="n">
        <v>0</v>
      </c>
      <c r="P123" s="283" t="n">
        <v>0</v>
      </c>
      <c r="Q123" s="233"/>
    </row>
    <row r="124" customFormat="false" ht="12.75" hidden="false" customHeight="false" outlineLevel="0" collapsed="false">
      <c r="A124" s="279" t="n">
        <v>110</v>
      </c>
      <c r="B124" s="284" t="s">
        <v>1357</v>
      </c>
      <c r="C124" s="281" t="n">
        <v>0</v>
      </c>
      <c r="D124" s="282" t="n">
        <v>0</v>
      </c>
      <c r="E124" s="282" t="n">
        <v>0</v>
      </c>
      <c r="F124" s="283" t="n">
        <v>0</v>
      </c>
      <c r="G124" s="283" t="n">
        <v>0</v>
      </c>
      <c r="H124" s="283" t="n">
        <v>0</v>
      </c>
      <c r="I124" s="283" t="n">
        <v>0</v>
      </c>
      <c r="J124" s="283" t="n">
        <v>0</v>
      </c>
      <c r="K124" s="283" t="n">
        <v>0</v>
      </c>
      <c r="L124" s="283" t="n">
        <v>0</v>
      </c>
      <c r="M124" s="283" t="n">
        <v>0</v>
      </c>
      <c r="N124" s="283" t="n">
        <v>0</v>
      </c>
      <c r="O124" s="283" t="n">
        <v>0</v>
      </c>
      <c r="P124" s="283" t="n">
        <v>13003.78</v>
      </c>
      <c r="Q124" s="233"/>
    </row>
    <row r="125" customFormat="false" ht="12.75" hidden="false" customHeight="false" outlineLevel="0" collapsed="false">
      <c r="A125" s="279" t="n">
        <v>111</v>
      </c>
      <c r="B125" s="284" t="s">
        <v>1358</v>
      </c>
      <c r="C125" s="281" t="n">
        <v>0</v>
      </c>
      <c r="D125" s="282" t="n">
        <v>0</v>
      </c>
      <c r="E125" s="282" t="n">
        <v>0</v>
      </c>
      <c r="F125" s="283" t="n">
        <v>0</v>
      </c>
      <c r="G125" s="283" t="n">
        <v>0</v>
      </c>
      <c r="H125" s="283" t="n">
        <v>1077.35</v>
      </c>
      <c r="I125" s="283" t="n">
        <v>0</v>
      </c>
      <c r="J125" s="283" t="n">
        <v>479.83</v>
      </c>
      <c r="K125" s="283" t="n">
        <v>0</v>
      </c>
      <c r="L125" s="283" t="n">
        <v>0</v>
      </c>
      <c r="M125" s="283" t="n">
        <v>0</v>
      </c>
      <c r="N125" s="283" t="n">
        <v>0</v>
      </c>
      <c r="O125" s="283" t="n">
        <v>0</v>
      </c>
      <c r="P125" s="283" t="n">
        <v>20218.64</v>
      </c>
      <c r="Q125" s="233"/>
    </row>
    <row r="126" customFormat="false" ht="12.75" hidden="false" customHeight="false" outlineLevel="0" collapsed="false">
      <c r="A126" s="279" t="n">
        <v>112</v>
      </c>
      <c r="B126" s="284" t="s">
        <v>1359</v>
      </c>
      <c r="C126" s="281" t="n">
        <v>0</v>
      </c>
      <c r="D126" s="282" t="n">
        <v>0</v>
      </c>
      <c r="E126" s="282" t="n">
        <v>0</v>
      </c>
      <c r="F126" s="283" t="n">
        <v>20.38</v>
      </c>
      <c r="G126" s="283" t="n">
        <v>0</v>
      </c>
      <c r="H126" s="283" t="n">
        <v>0</v>
      </c>
      <c r="I126" s="283" t="n">
        <v>0</v>
      </c>
      <c r="J126" s="283" t="n">
        <v>0</v>
      </c>
      <c r="K126" s="283" t="n">
        <v>0</v>
      </c>
      <c r="L126" s="283" t="n">
        <v>0</v>
      </c>
      <c r="M126" s="283" t="n">
        <v>0</v>
      </c>
      <c r="N126" s="283" t="n">
        <v>0</v>
      </c>
      <c r="O126" s="283" t="n">
        <v>0</v>
      </c>
      <c r="P126" s="283" t="n">
        <v>52929.56</v>
      </c>
      <c r="Q126" s="233"/>
    </row>
    <row r="127" customFormat="false" ht="12.75" hidden="false" customHeight="false" outlineLevel="0" collapsed="false">
      <c r="A127" s="279" t="n">
        <v>113</v>
      </c>
      <c r="B127" s="284" t="s">
        <v>1360</v>
      </c>
      <c r="C127" s="281" t="n">
        <v>0</v>
      </c>
      <c r="D127" s="282" t="n">
        <v>0</v>
      </c>
      <c r="E127" s="282" t="n">
        <v>0</v>
      </c>
      <c r="F127" s="283" t="n">
        <v>1526.76</v>
      </c>
      <c r="G127" s="283" t="n">
        <v>0</v>
      </c>
      <c r="H127" s="283" t="n">
        <v>0</v>
      </c>
      <c r="I127" s="283" t="n">
        <v>0</v>
      </c>
      <c r="J127" s="283" t="n">
        <v>0</v>
      </c>
      <c r="K127" s="283" t="n">
        <v>0</v>
      </c>
      <c r="L127" s="283" t="n">
        <v>0</v>
      </c>
      <c r="M127" s="283" t="n">
        <v>0</v>
      </c>
      <c r="N127" s="283" t="n">
        <v>0</v>
      </c>
      <c r="O127" s="283" t="n">
        <v>0</v>
      </c>
      <c r="P127" s="283" t="n">
        <v>0</v>
      </c>
      <c r="Q127" s="233"/>
    </row>
    <row r="128" customFormat="false" ht="12.75" hidden="false" customHeight="false" outlineLevel="0" collapsed="false">
      <c r="A128" s="279" t="n">
        <v>114</v>
      </c>
      <c r="B128" s="284" t="s">
        <v>1361</v>
      </c>
      <c r="C128" s="281" t="n">
        <v>0</v>
      </c>
      <c r="D128" s="282" t="n">
        <v>0</v>
      </c>
      <c r="E128" s="282" t="n">
        <v>0</v>
      </c>
      <c r="F128" s="283" t="n">
        <v>0</v>
      </c>
      <c r="G128" s="283" t="n">
        <v>0</v>
      </c>
      <c r="H128" s="283" t="n">
        <v>0</v>
      </c>
      <c r="I128" s="283" t="n">
        <v>0</v>
      </c>
      <c r="J128" s="283" t="n">
        <v>0</v>
      </c>
      <c r="K128" s="283" t="n">
        <v>0</v>
      </c>
      <c r="L128" s="283" t="n">
        <v>0</v>
      </c>
      <c r="M128" s="283" t="n">
        <v>0</v>
      </c>
      <c r="N128" s="283" t="n">
        <v>0</v>
      </c>
      <c r="O128" s="283" t="n">
        <v>0</v>
      </c>
      <c r="P128" s="283" t="n">
        <v>0</v>
      </c>
      <c r="Q128" s="233"/>
    </row>
    <row r="129" customFormat="false" ht="12.75" hidden="false" customHeight="false" outlineLevel="0" collapsed="false">
      <c r="A129" s="279" t="n">
        <v>115</v>
      </c>
      <c r="B129" s="284" t="s">
        <v>1362</v>
      </c>
      <c r="C129" s="281" t="n">
        <v>0</v>
      </c>
      <c r="D129" s="282" t="n">
        <v>0</v>
      </c>
      <c r="E129" s="282" t="n">
        <v>0</v>
      </c>
      <c r="F129" s="283" t="n">
        <v>117.47</v>
      </c>
      <c r="G129" s="283" t="n">
        <v>0</v>
      </c>
      <c r="H129" s="283" t="n">
        <v>0</v>
      </c>
      <c r="I129" s="283" t="n">
        <v>0</v>
      </c>
      <c r="J129" s="283" t="n">
        <v>0</v>
      </c>
      <c r="K129" s="283" t="n">
        <v>0</v>
      </c>
      <c r="L129" s="283" t="n">
        <v>0</v>
      </c>
      <c r="M129" s="283" t="n">
        <v>0</v>
      </c>
      <c r="N129" s="283" t="n">
        <v>0</v>
      </c>
      <c r="O129" s="283" t="n">
        <v>0</v>
      </c>
      <c r="P129" s="283" t="n">
        <v>0</v>
      </c>
      <c r="Q129" s="233"/>
    </row>
    <row r="130" customFormat="false" ht="12.75" hidden="false" customHeight="false" outlineLevel="0" collapsed="false">
      <c r="A130" s="279" t="n">
        <v>116</v>
      </c>
      <c r="B130" s="284" t="s">
        <v>1363</v>
      </c>
      <c r="C130" s="281" t="n">
        <v>0</v>
      </c>
      <c r="D130" s="282" t="n">
        <v>0</v>
      </c>
      <c r="E130" s="282" t="n">
        <v>0</v>
      </c>
      <c r="F130" s="283" t="n">
        <v>526.68</v>
      </c>
      <c r="G130" s="283" t="n">
        <v>0</v>
      </c>
      <c r="H130" s="283" t="n">
        <v>0</v>
      </c>
      <c r="I130" s="283" t="n">
        <v>0</v>
      </c>
      <c r="J130" s="283" t="n">
        <v>0</v>
      </c>
      <c r="K130" s="283" t="n">
        <v>0</v>
      </c>
      <c r="L130" s="283" t="n">
        <v>0</v>
      </c>
      <c r="M130" s="283" t="n">
        <v>0</v>
      </c>
      <c r="N130" s="283" t="n">
        <v>0</v>
      </c>
      <c r="O130" s="283" t="n">
        <v>0</v>
      </c>
      <c r="P130" s="283" t="n">
        <v>0</v>
      </c>
      <c r="Q130" s="233"/>
    </row>
    <row r="131" customFormat="false" ht="12.75" hidden="false" customHeight="false" outlineLevel="0" collapsed="false">
      <c r="A131" s="279" t="n">
        <v>117</v>
      </c>
      <c r="B131" s="284" t="s">
        <v>1364</v>
      </c>
      <c r="C131" s="281" t="n">
        <v>0</v>
      </c>
      <c r="D131" s="282" t="n">
        <v>0</v>
      </c>
      <c r="E131" s="282" t="n">
        <v>0</v>
      </c>
      <c r="F131" s="283" t="n">
        <v>0</v>
      </c>
      <c r="G131" s="283" t="n">
        <v>0</v>
      </c>
      <c r="H131" s="283" t="n">
        <v>0</v>
      </c>
      <c r="I131" s="283" t="n">
        <v>0</v>
      </c>
      <c r="J131" s="283" t="n">
        <v>0</v>
      </c>
      <c r="K131" s="283" t="n">
        <v>0</v>
      </c>
      <c r="L131" s="283" t="n">
        <v>0</v>
      </c>
      <c r="M131" s="283" t="n">
        <v>0</v>
      </c>
      <c r="N131" s="283" t="n">
        <v>0</v>
      </c>
      <c r="O131" s="283" t="n">
        <v>0</v>
      </c>
      <c r="P131" s="283" t="n">
        <v>0</v>
      </c>
      <c r="Q131" s="233"/>
    </row>
    <row r="132" customFormat="false" ht="12.75" hidden="false" customHeight="false" outlineLevel="0" collapsed="false">
      <c r="A132" s="279" t="n">
        <v>118</v>
      </c>
      <c r="B132" s="284" t="s">
        <v>1365</v>
      </c>
      <c r="C132" s="281" t="n">
        <v>0</v>
      </c>
      <c r="D132" s="282" t="n">
        <v>0</v>
      </c>
      <c r="E132" s="282" t="n">
        <v>0</v>
      </c>
      <c r="F132" s="283" t="n">
        <v>0</v>
      </c>
      <c r="G132" s="283" t="n">
        <v>0</v>
      </c>
      <c r="H132" s="283" t="n">
        <v>0</v>
      </c>
      <c r="I132" s="283" t="n">
        <v>0</v>
      </c>
      <c r="J132" s="283" t="n">
        <v>0</v>
      </c>
      <c r="K132" s="283" t="n">
        <v>0</v>
      </c>
      <c r="L132" s="283" t="n">
        <v>0</v>
      </c>
      <c r="M132" s="283" t="n">
        <v>0</v>
      </c>
      <c r="N132" s="283" t="n">
        <v>0</v>
      </c>
      <c r="O132" s="283" t="n">
        <v>0</v>
      </c>
      <c r="P132" s="283" t="n">
        <v>60862.19</v>
      </c>
      <c r="Q132" s="233"/>
    </row>
    <row r="133" customFormat="false" ht="12.75" hidden="false" customHeight="false" outlineLevel="0" collapsed="false">
      <c r="A133" s="279" t="n">
        <v>119</v>
      </c>
      <c r="B133" s="284" t="s">
        <v>1366</v>
      </c>
      <c r="C133" s="281" t="n">
        <v>0</v>
      </c>
      <c r="D133" s="282" t="n">
        <v>0</v>
      </c>
      <c r="E133" s="282" t="n">
        <v>0</v>
      </c>
      <c r="F133" s="283" t="n">
        <v>0</v>
      </c>
      <c r="G133" s="283" t="n">
        <v>0</v>
      </c>
      <c r="H133" s="283" t="n">
        <v>0</v>
      </c>
      <c r="I133" s="283" t="n">
        <v>0</v>
      </c>
      <c r="J133" s="283" t="n">
        <v>0</v>
      </c>
      <c r="K133" s="283" t="n">
        <v>0</v>
      </c>
      <c r="L133" s="283" t="n">
        <v>0</v>
      </c>
      <c r="M133" s="283" t="n">
        <v>0</v>
      </c>
      <c r="N133" s="283" t="n">
        <v>0</v>
      </c>
      <c r="O133" s="283" t="n">
        <v>0</v>
      </c>
      <c r="P133" s="283" t="n">
        <v>44635.4</v>
      </c>
      <c r="Q133" s="233"/>
    </row>
    <row r="134" customFormat="false" ht="12.75" hidden="false" customHeight="false" outlineLevel="0" collapsed="false">
      <c r="A134" s="279" t="n">
        <v>120</v>
      </c>
      <c r="B134" s="284" t="s">
        <v>1367</v>
      </c>
      <c r="C134" s="281" t="n">
        <v>0</v>
      </c>
      <c r="D134" s="282" t="n">
        <v>0</v>
      </c>
      <c r="E134" s="282" t="n">
        <v>0</v>
      </c>
      <c r="F134" s="283" t="n">
        <v>997.06</v>
      </c>
      <c r="G134" s="283" t="n">
        <v>0</v>
      </c>
      <c r="H134" s="283" t="n">
        <v>47852.77</v>
      </c>
      <c r="I134" s="283" t="n">
        <v>0</v>
      </c>
      <c r="J134" s="283" t="n">
        <v>0</v>
      </c>
      <c r="K134" s="283" t="n">
        <v>0</v>
      </c>
      <c r="L134" s="283" t="n">
        <v>0</v>
      </c>
      <c r="M134" s="283" t="n">
        <v>0</v>
      </c>
      <c r="N134" s="283" t="n">
        <v>0</v>
      </c>
      <c r="O134" s="283" t="n">
        <v>0</v>
      </c>
      <c r="P134" s="283" t="n">
        <v>0</v>
      </c>
      <c r="Q134" s="233"/>
    </row>
    <row r="135" customFormat="false" ht="12.75" hidden="false" customHeight="false" outlineLevel="0" collapsed="false">
      <c r="A135" s="279" t="n">
        <v>121</v>
      </c>
      <c r="B135" s="284" t="s">
        <v>1368</v>
      </c>
      <c r="C135" s="281" t="n">
        <v>0</v>
      </c>
      <c r="D135" s="282" t="n">
        <v>0</v>
      </c>
      <c r="E135" s="282" t="n">
        <v>0</v>
      </c>
      <c r="F135" s="283" t="n">
        <v>0</v>
      </c>
      <c r="G135" s="283" t="n">
        <v>0</v>
      </c>
      <c r="H135" s="283" t="n">
        <v>0</v>
      </c>
      <c r="I135" s="283" t="n">
        <v>0</v>
      </c>
      <c r="J135" s="283" t="n">
        <v>0</v>
      </c>
      <c r="K135" s="283" t="n">
        <v>0</v>
      </c>
      <c r="L135" s="283" t="n">
        <v>0</v>
      </c>
      <c r="M135" s="283" t="n">
        <v>0</v>
      </c>
      <c r="N135" s="283" t="n">
        <v>0</v>
      </c>
      <c r="O135" s="283" t="n">
        <v>0</v>
      </c>
      <c r="P135" s="283" t="n">
        <v>0</v>
      </c>
      <c r="Q135" s="233"/>
    </row>
    <row r="136" customFormat="false" ht="12.75" hidden="false" customHeight="false" outlineLevel="0" collapsed="false">
      <c r="A136" s="279" t="n">
        <v>122</v>
      </c>
      <c r="B136" s="287" t="s">
        <v>1369</v>
      </c>
      <c r="C136" s="281" t="n">
        <v>0</v>
      </c>
      <c r="D136" s="282" t="n">
        <v>0</v>
      </c>
      <c r="E136" s="282" t="n">
        <v>0</v>
      </c>
      <c r="F136" s="283" t="n">
        <v>0</v>
      </c>
      <c r="G136" s="283" t="n">
        <v>0</v>
      </c>
      <c r="H136" s="283" t="n">
        <v>0</v>
      </c>
      <c r="I136" s="283" t="n">
        <v>0</v>
      </c>
      <c r="J136" s="283" t="n">
        <v>0</v>
      </c>
      <c r="K136" s="283" t="n">
        <v>0</v>
      </c>
      <c r="L136" s="283" t="n">
        <v>0</v>
      </c>
      <c r="M136" s="283" t="n">
        <v>0</v>
      </c>
      <c r="N136" s="283" t="n">
        <v>0</v>
      </c>
      <c r="O136" s="283" t="n">
        <v>0</v>
      </c>
      <c r="P136" s="283" t="n">
        <v>51833.28</v>
      </c>
      <c r="Q136" s="233"/>
      <c r="R136" s="233"/>
    </row>
    <row r="137" customFormat="false" ht="12.75" hidden="false" customHeight="false" outlineLevel="0" collapsed="false">
      <c r="A137" s="279" t="n">
        <v>123</v>
      </c>
      <c r="B137" s="287" t="s">
        <v>1371</v>
      </c>
      <c r="C137" s="281" t="n">
        <v>0</v>
      </c>
      <c r="D137" s="282" t="n">
        <v>0</v>
      </c>
      <c r="E137" s="282" t="n">
        <v>0</v>
      </c>
      <c r="F137" s="283" t="n">
        <v>0</v>
      </c>
      <c r="G137" s="283" t="n">
        <v>0</v>
      </c>
      <c r="H137" s="283" t="n">
        <v>0</v>
      </c>
      <c r="I137" s="283" t="n">
        <v>0</v>
      </c>
      <c r="J137" s="283" t="n">
        <v>0</v>
      </c>
      <c r="K137" s="283" t="n">
        <v>0</v>
      </c>
      <c r="L137" s="283" t="n">
        <v>0</v>
      </c>
      <c r="M137" s="283" t="n">
        <v>0</v>
      </c>
      <c r="N137" s="283" t="n">
        <v>0</v>
      </c>
      <c r="O137" s="283" t="n">
        <v>0</v>
      </c>
      <c r="P137" s="283" t="n">
        <v>0</v>
      </c>
      <c r="Q137" s="233"/>
      <c r="R137" s="233"/>
    </row>
    <row r="138" customFormat="false" ht="12.75" hidden="false" customHeight="false" outlineLevel="0" collapsed="false">
      <c r="A138" s="279" t="n">
        <v>124</v>
      </c>
      <c r="B138" s="287" t="s">
        <v>1372</v>
      </c>
      <c r="C138" s="281" t="n">
        <v>0</v>
      </c>
      <c r="D138" s="282" t="n">
        <v>0</v>
      </c>
      <c r="E138" s="282" t="n">
        <v>0</v>
      </c>
      <c r="F138" s="283" t="n">
        <v>565.12</v>
      </c>
      <c r="G138" s="283" t="n">
        <v>0</v>
      </c>
      <c r="H138" s="283" t="n">
        <v>0</v>
      </c>
      <c r="I138" s="283" t="n">
        <v>0</v>
      </c>
      <c r="J138" s="283" t="n">
        <v>293.58</v>
      </c>
      <c r="K138" s="283" t="n">
        <v>0</v>
      </c>
      <c r="L138" s="283" t="n">
        <v>0</v>
      </c>
      <c r="M138" s="283" t="n">
        <v>0</v>
      </c>
      <c r="N138" s="283" t="n">
        <v>0</v>
      </c>
      <c r="O138" s="283" t="n">
        <v>0</v>
      </c>
      <c r="P138" s="283" t="n">
        <v>0</v>
      </c>
      <c r="Q138" s="233"/>
      <c r="R138" s="233"/>
    </row>
    <row r="139" customFormat="false" ht="12.75" hidden="false" customHeight="false" outlineLevel="0" collapsed="false">
      <c r="A139" s="279" t="n">
        <v>125</v>
      </c>
      <c r="B139" s="287" t="s">
        <v>1374</v>
      </c>
      <c r="C139" s="281" t="n">
        <v>0</v>
      </c>
      <c r="D139" s="282" t="n">
        <v>0</v>
      </c>
      <c r="E139" s="282" t="n">
        <v>0</v>
      </c>
      <c r="F139" s="283" t="n">
        <v>0</v>
      </c>
      <c r="G139" s="283" t="n">
        <v>0</v>
      </c>
      <c r="H139" s="283" t="n">
        <v>0</v>
      </c>
      <c r="I139" s="283" t="n">
        <v>0</v>
      </c>
      <c r="J139" s="283" t="n">
        <v>0</v>
      </c>
      <c r="K139" s="283" t="n">
        <v>0</v>
      </c>
      <c r="L139" s="283" t="n">
        <v>0</v>
      </c>
      <c r="M139" s="283" t="n">
        <v>0</v>
      </c>
      <c r="N139" s="283" t="n">
        <v>0</v>
      </c>
      <c r="O139" s="283" t="n">
        <v>0</v>
      </c>
      <c r="P139" s="283" t="n">
        <v>0</v>
      </c>
      <c r="Q139" s="233"/>
      <c r="R139" s="233"/>
    </row>
    <row r="140" customFormat="false" ht="12.75" hidden="false" customHeight="false" outlineLevel="0" collapsed="false">
      <c r="A140" s="279" t="n">
        <v>126</v>
      </c>
      <c r="B140" s="287" t="s">
        <v>1375</v>
      </c>
      <c r="C140" s="281" t="n">
        <v>0</v>
      </c>
      <c r="D140" s="282" t="n">
        <v>0</v>
      </c>
      <c r="E140" s="282" t="n">
        <v>0</v>
      </c>
      <c r="F140" s="283" t="n">
        <v>0</v>
      </c>
      <c r="G140" s="283" t="n">
        <v>0</v>
      </c>
      <c r="H140" s="283" t="n">
        <v>0</v>
      </c>
      <c r="I140" s="283" t="n">
        <v>0</v>
      </c>
      <c r="J140" s="283" t="n">
        <v>0</v>
      </c>
      <c r="K140" s="283" t="n">
        <v>0</v>
      </c>
      <c r="L140" s="283" t="n">
        <v>0</v>
      </c>
      <c r="M140" s="283" t="n">
        <v>0</v>
      </c>
      <c r="N140" s="283" t="n">
        <v>0</v>
      </c>
      <c r="O140" s="283" t="n">
        <v>0</v>
      </c>
      <c r="P140" s="283" t="n">
        <v>0</v>
      </c>
      <c r="Q140" s="233"/>
      <c r="R140" s="233"/>
    </row>
    <row r="141" customFormat="false" ht="12.75" hidden="false" customHeight="false" outlineLevel="0" collapsed="false">
      <c r="A141" s="279" t="n">
        <v>127</v>
      </c>
      <c r="B141" s="287" t="s">
        <v>1376</v>
      </c>
      <c r="C141" s="281" t="n">
        <v>0</v>
      </c>
      <c r="D141" s="283" t="n">
        <v>23353</v>
      </c>
      <c r="E141" s="282" t="n">
        <v>0</v>
      </c>
      <c r="F141" s="283" t="n">
        <v>0</v>
      </c>
      <c r="G141" s="283" t="n">
        <v>0</v>
      </c>
      <c r="H141" s="283" t="n">
        <v>0</v>
      </c>
      <c r="I141" s="283" t="n">
        <v>0</v>
      </c>
      <c r="J141" s="283" t="n">
        <v>0</v>
      </c>
      <c r="K141" s="283" t="n">
        <v>0</v>
      </c>
      <c r="L141" s="283" t="n">
        <v>0</v>
      </c>
      <c r="M141" s="283" t="n">
        <v>0</v>
      </c>
      <c r="N141" s="283" t="n">
        <v>0</v>
      </c>
      <c r="O141" s="283" t="n">
        <v>0</v>
      </c>
      <c r="P141" s="283" t="n">
        <v>45544.06</v>
      </c>
      <c r="Q141" s="233"/>
      <c r="R141" s="233"/>
    </row>
    <row r="142" customFormat="false" ht="12.75" hidden="false" customHeight="false" outlineLevel="0" collapsed="false">
      <c r="A142" s="279" t="n">
        <v>128</v>
      </c>
      <c r="B142" s="287" t="s">
        <v>1378</v>
      </c>
      <c r="C142" s="281" t="n">
        <v>0</v>
      </c>
      <c r="D142" s="283" t="n">
        <v>0</v>
      </c>
      <c r="E142" s="282" t="n">
        <v>0</v>
      </c>
      <c r="F142" s="283" t="n">
        <v>173.46</v>
      </c>
      <c r="G142" s="283" t="n">
        <v>0</v>
      </c>
      <c r="H142" s="283" t="n">
        <v>0</v>
      </c>
      <c r="I142" s="283" t="n">
        <v>0</v>
      </c>
      <c r="J142" s="283" t="n">
        <v>0</v>
      </c>
      <c r="K142" s="283" t="n">
        <v>0</v>
      </c>
      <c r="L142" s="283" t="n">
        <v>0</v>
      </c>
      <c r="M142" s="283" t="n">
        <v>0</v>
      </c>
      <c r="N142" s="283" t="n">
        <v>0</v>
      </c>
      <c r="O142" s="283" t="n">
        <v>0</v>
      </c>
      <c r="P142" s="283" t="n">
        <v>30396.02</v>
      </c>
      <c r="Q142" s="233"/>
      <c r="R142" s="233"/>
    </row>
    <row r="143" customFormat="false" ht="12.75" hidden="false" customHeight="false" outlineLevel="0" collapsed="false">
      <c r="A143" s="279" t="n">
        <v>129</v>
      </c>
      <c r="B143" s="287" t="s">
        <v>1379</v>
      </c>
      <c r="C143" s="281" t="n">
        <v>0</v>
      </c>
      <c r="D143" s="283" t="n">
        <v>0</v>
      </c>
      <c r="E143" s="282" t="n">
        <v>0</v>
      </c>
      <c r="F143" s="283" t="n">
        <v>280.28</v>
      </c>
      <c r="G143" s="283" t="n">
        <v>0</v>
      </c>
      <c r="H143" s="283" t="n">
        <v>0</v>
      </c>
      <c r="I143" s="283" t="n">
        <v>0</v>
      </c>
      <c r="J143" s="283" t="n">
        <v>2638.24</v>
      </c>
      <c r="K143" s="283" t="n">
        <v>0</v>
      </c>
      <c r="L143" s="283" t="n">
        <v>0</v>
      </c>
      <c r="M143" s="283" t="n">
        <v>0</v>
      </c>
      <c r="N143" s="283" t="n">
        <v>0</v>
      </c>
      <c r="O143" s="283" t="n">
        <v>0</v>
      </c>
      <c r="P143" s="283" t="n">
        <v>0</v>
      </c>
      <c r="Q143" s="233"/>
      <c r="R143" s="233"/>
    </row>
    <row r="144" customFormat="false" ht="12.75" hidden="false" customHeight="false" outlineLevel="0" collapsed="false">
      <c r="A144" s="279" t="n">
        <v>130</v>
      </c>
      <c r="B144" s="287" t="s">
        <v>1380</v>
      </c>
      <c r="C144" s="281" t="n">
        <v>0</v>
      </c>
      <c r="D144" s="283" t="n">
        <v>0</v>
      </c>
      <c r="E144" s="282" t="n">
        <v>0</v>
      </c>
      <c r="F144" s="283" t="n">
        <v>264.24</v>
      </c>
      <c r="G144" s="283" t="n">
        <v>0</v>
      </c>
      <c r="H144" s="283" t="n">
        <v>5784.96</v>
      </c>
      <c r="I144" s="283" t="n">
        <v>0</v>
      </c>
      <c r="J144" s="283" t="n">
        <v>0</v>
      </c>
      <c r="K144" s="283" t="n">
        <v>0</v>
      </c>
      <c r="L144" s="283" t="n">
        <v>0</v>
      </c>
      <c r="M144" s="283" t="n">
        <v>0</v>
      </c>
      <c r="N144" s="283" t="n">
        <v>0</v>
      </c>
      <c r="O144" s="283" t="n">
        <v>0</v>
      </c>
      <c r="P144" s="283" t="n">
        <v>0</v>
      </c>
      <c r="Q144" s="233"/>
      <c r="R144" s="233"/>
    </row>
    <row r="145" customFormat="false" ht="12.75" hidden="false" customHeight="false" outlineLevel="0" collapsed="false">
      <c r="A145" s="279" t="n">
        <v>131</v>
      </c>
      <c r="B145" s="287" t="s">
        <v>1381</v>
      </c>
      <c r="C145" s="281" t="n">
        <v>0</v>
      </c>
      <c r="D145" s="283" t="n">
        <v>0</v>
      </c>
      <c r="E145" s="282" t="n">
        <v>0</v>
      </c>
      <c r="F145" s="283" t="n">
        <v>0</v>
      </c>
      <c r="G145" s="283" t="n">
        <v>0</v>
      </c>
      <c r="H145" s="283" t="n">
        <v>0</v>
      </c>
      <c r="I145" s="283" t="n">
        <v>0</v>
      </c>
      <c r="J145" s="283" t="n">
        <v>0</v>
      </c>
      <c r="K145" s="283" t="n">
        <v>0</v>
      </c>
      <c r="L145" s="283" t="n">
        <v>0</v>
      </c>
      <c r="M145" s="283" t="n">
        <v>0</v>
      </c>
      <c r="N145" s="283" t="n">
        <v>0</v>
      </c>
      <c r="O145" s="283" t="n">
        <v>0</v>
      </c>
      <c r="P145" s="283" t="n">
        <v>0</v>
      </c>
      <c r="Q145" s="233"/>
      <c r="R145" s="233"/>
    </row>
    <row r="146" customFormat="false" ht="12.75" hidden="false" customHeight="false" outlineLevel="0" collapsed="false">
      <c r="A146" s="279" t="n">
        <v>132</v>
      </c>
      <c r="B146" s="287" t="s">
        <v>1382</v>
      </c>
      <c r="C146" s="281" t="n">
        <v>0</v>
      </c>
      <c r="D146" s="283" t="n">
        <v>0</v>
      </c>
      <c r="E146" s="282" t="n">
        <v>0</v>
      </c>
      <c r="F146" s="283" t="n">
        <v>236.58</v>
      </c>
      <c r="G146" s="283" t="n">
        <v>0</v>
      </c>
      <c r="H146" s="283" t="n">
        <v>0</v>
      </c>
      <c r="I146" s="283" t="n">
        <v>0</v>
      </c>
      <c r="J146" s="283" t="n">
        <v>0</v>
      </c>
      <c r="K146" s="283" t="n">
        <v>0</v>
      </c>
      <c r="L146" s="283" t="n">
        <v>0</v>
      </c>
      <c r="M146" s="283" t="n">
        <v>0</v>
      </c>
      <c r="N146" s="283" t="n">
        <v>0</v>
      </c>
      <c r="O146" s="283" t="n">
        <v>0</v>
      </c>
      <c r="P146" s="283" t="n">
        <v>0</v>
      </c>
      <c r="Q146" s="233"/>
      <c r="R146" s="233"/>
    </row>
    <row r="147" customFormat="false" ht="12.75" hidden="false" customHeight="false" outlineLevel="0" collapsed="false">
      <c r="A147" s="279" t="n">
        <v>133</v>
      </c>
      <c r="B147" s="287" t="s">
        <v>1383</v>
      </c>
      <c r="C147" s="281" t="n">
        <v>0</v>
      </c>
      <c r="D147" s="283" t="n">
        <v>0</v>
      </c>
      <c r="E147" s="282" t="n">
        <v>0</v>
      </c>
      <c r="F147" s="283" t="n">
        <v>0</v>
      </c>
      <c r="G147" s="283" t="n">
        <v>0</v>
      </c>
      <c r="H147" s="283" t="n">
        <v>0</v>
      </c>
      <c r="I147" s="283" t="n">
        <v>0</v>
      </c>
      <c r="J147" s="283" t="n">
        <v>0</v>
      </c>
      <c r="K147" s="283" t="n">
        <v>0</v>
      </c>
      <c r="L147" s="283" t="n">
        <v>0</v>
      </c>
      <c r="M147" s="283" t="n">
        <v>0</v>
      </c>
      <c r="N147" s="283" t="n">
        <v>0</v>
      </c>
      <c r="O147" s="283" t="n">
        <v>0</v>
      </c>
      <c r="P147" s="283" t="n">
        <v>0</v>
      </c>
      <c r="Q147" s="233"/>
      <c r="R147" s="233"/>
    </row>
    <row r="148" customFormat="false" ht="12.75" hidden="false" customHeight="false" outlineLevel="0" collapsed="false">
      <c r="A148" s="279" t="n">
        <v>134</v>
      </c>
      <c r="B148" s="287" t="s">
        <v>1384</v>
      </c>
      <c r="C148" s="281" t="n">
        <v>0</v>
      </c>
      <c r="D148" s="283" t="n">
        <v>0</v>
      </c>
      <c r="E148" s="282" t="n">
        <v>0</v>
      </c>
      <c r="F148" s="283" t="n">
        <v>0</v>
      </c>
      <c r="G148" s="283" t="n">
        <v>0</v>
      </c>
      <c r="H148" s="283" t="n">
        <v>0</v>
      </c>
      <c r="I148" s="283" t="n">
        <v>0</v>
      </c>
      <c r="J148" s="283" t="n">
        <v>0</v>
      </c>
      <c r="K148" s="283" t="n">
        <v>0</v>
      </c>
      <c r="L148" s="283" t="n">
        <v>0</v>
      </c>
      <c r="M148" s="283" t="n">
        <v>0</v>
      </c>
      <c r="N148" s="283" t="n">
        <v>0</v>
      </c>
      <c r="O148" s="283" t="n">
        <v>0</v>
      </c>
      <c r="P148" s="283" t="n">
        <v>0</v>
      </c>
      <c r="Q148" s="233"/>
      <c r="R148" s="233"/>
    </row>
    <row r="149" customFormat="false" ht="12.75" hidden="false" customHeight="false" outlineLevel="0" collapsed="false">
      <c r="A149" s="279" t="n">
        <v>135</v>
      </c>
      <c r="B149" s="287" t="s">
        <v>1385</v>
      </c>
      <c r="C149" s="281" t="n">
        <v>0</v>
      </c>
      <c r="D149" s="283" t="n">
        <v>0</v>
      </c>
      <c r="E149" s="282" t="n">
        <v>0</v>
      </c>
      <c r="F149" s="283" t="n">
        <v>0</v>
      </c>
      <c r="G149" s="283" t="n">
        <v>0</v>
      </c>
      <c r="H149" s="283" t="n">
        <v>0</v>
      </c>
      <c r="I149" s="283" t="n">
        <v>0</v>
      </c>
      <c r="J149" s="283" t="n">
        <v>0</v>
      </c>
      <c r="K149" s="283" t="n">
        <v>0</v>
      </c>
      <c r="L149" s="283" t="n">
        <v>0</v>
      </c>
      <c r="M149" s="283" t="n">
        <v>0</v>
      </c>
      <c r="N149" s="283" t="n">
        <v>0</v>
      </c>
      <c r="O149" s="283" t="n">
        <v>0</v>
      </c>
      <c r="P149" s="283" t="n">
        <v>64423.5</v>
      </c>
      <c r="Q149" s="233"/>
      <c r="R149" s="233"/>
    </row>
    <row r="150" customFormat="false" ht="12.75" hidden="false" customHeight="false" outlineLevel="0" collapsed="false">
      <c r="A150" s="279" t="n">
        <v>136</v>
      </c>
      <c r="B150" s="287" t="s">
        <v>1386</v>
      </c>
      <c r="C150" s="281" t="n">
        <v>0</v>
      </c>
      <c r="D150" s="283" t="n">
        <v>0</v>
      </c>
      <c r="E150" s="282" t="n">
        <v>0</v>
      </c>
      <c r="F150" s="283" t="n">
        <v>775.14</v>
      </c>
      <c r="G150" s="283" t="n">
        <v>0</v>
      </c>
      <c r="H150" s="283" t="n">
        <v>0</v>
      </c>
      <c r="I150" s="283" t="n">
        <v>0</v>
      </c>
      <c r="J150" s="283" t="n">
        <v>0</v>
      </c>
      <c r="K150" s="283" t="n">
        <v>0</v>
      </c>
      <c r="L150" s="283" t="n">
        <v>0</v>
      </c>
      <c r="M150" s="283" t="n">
        <v>0</v>
      </c>
      <c r="N150" s="283" t="n">
        <v>0</v>
      </c>
      <c r="O150" s="283" t="n">
        <v>0</v>
      </c>
      <c r="P150" s="283" t="n">
        <v>24524.88</v>
      </c>
      <c r="Q150" s="233"/>
      <c r="R150" s="233"/>
    </row>
    <row r="151" customFormat="false" ht="12.75" hidden="false" customHeight="false" outlineLevel="0" collapsed="false">
      <c r="A151" s="279" t="n">
        <v>137</v>
      </c>
      <c r="B151" s="287" t="s">
        <v>1387</v>
      </c>
      <c r="C151" s="281" t="n">
        <v>0</v>
      </c>
      <c r="D151" s="283" t="n">
        <v>0</v>
      </c>
      <c r="E151" s="282" t="n">
        <v>0</v>
      </c>
      <c r="F151" s="283" t="n">
        <v>0.58</v>
      </c>
      <c r="G151" s="283" t="n">
        <v>0</v>
      </c>
      <c r="H151" s="283" t="n">
        <v>0</v>
      </c>
      <c r="I151" s="283" t="n">
        <v>0</v>
      </c>
      <c r="J151" s="283" t="n">
        <v>0</v>
      </c>
      <c r="K151" s="283" t="n">
        <v>0</v>
      </c>
      <c r="L151" s="283" t="n">
        <v>0</v>
      </c>
      <c r="M151" s="283" t="n">
        <v>0</v>
      </c>
      <c r="N151" s="283" t="n">
        <v>0</v>
      </c>
      <c r="O151" s="283" t="n">
        <v>0</v>
      </c>
      <c r="P151" s="283" t="n">
        <v>10578.37</v>
      </c>
      <c r="Q151" s="233"/>
      <c r="R151" s="233"/>
    </row>
    <row r="152" customFormat="false" ht="12.75" hidden="false" customHeight="false" outlineLevel="0" collapsed="false">
      <c r="A152" s="279" t="n">
        <v>138</v>
      </c>
      <c r="B152" s="287" t="s">
        <v>1388</v>
      </c>
      <c r="C152" s="281" t="n">
        <v>0</v>
      </c>
      <c r="D152" s="283" t="n">
        <v>0</v>
      </c>
      <c r="E152" s="282" t="n">
        <v>0</v>
      </c>
      <c r="F152" s="283" t="n">
        <v>679.71</v>
      </c>
      <c r="G152" s="283" t="n">
        <v>0</v>
      </c>
      <c r="H152" s="283" t="n">
        <v>0</v>
      </c>
      <c r="I152" s="283" t="n">
        <v>0</v>
      </c>
      <c r="J152" s="283" t="n">
        <v>9626.95</v>
      </c>
      <c r="K152" s="283" t="n">
        <v>0</v>
      </c>
      <c r="L152" s="283" t="n">
        <v>0</v>
      </c>
      <c r="M152" s="283" t="n">
        <v>0</v>
      </c>
      <c r="N152" s="283" t="n">
        <v>0</v>
      </c>
      <c r="O152" s="283" t="n">
        <v>0</v>
      </c>
      <c r="P152" s="283" t="n">
        <v>0</v>
      </c>
      <c r="Q152" s="233"/>
      <c r="R152" s="233"/>
    </row>
    <row r="153" customFormat="false" ht="12.75" hidden="false" customHeight="false" outlineLevel="0" collapsed="false">
      <c r="A153" s="279" t="n">
        <v>139</v>
      </c>
      <c r="B153" s="287" t="s">
        <v>1389</v>
      </c>
      <c r="C153" s="281" t="n">
        <v>0</v>
      </c>
      <c r="D153" s="283" t="n">
        <v>0</v>
      </c>
      <c r="E153" s="282" t="n">
        <v>0</v>
      </c>
      <c r="F153" s="283" t="n">
        <v>77.39</v>
      </c>
      <c r="G153" s="283" t="n">
        <v>0</v>
      </c>
      <c r="H153" s="283" t="n">
        <v>0</v>
      </c>
      <c r="I153" s="283" t="n">
        <v>0</v>
      </c>
      <c r="J153" s="283" t="n">
        <v>0</v>
      </c>
      <c r="K153" s="283" t="n">
        <v>0</v>
      </c>
      <c r="L153" s="283" t="n">
        <v>0</v>
      </c>
      <c r="M153" s="283" t="n">
        <v>0</v>
      </c>
      <c r="N153" s="283" t="n">
        <v>0</v>
      </c>
      <c r="O153" s="283" t="n">
        <v>0</v>
      </c>
      <c r="P153" s="283" t="n">
        <v>0</v>
      </c>
      <c r="Q153" s="233"/>
      <c r="R153" s="233"/>
    </row>
    <row r="154" customFormat="false" ht="12.75" hidden="false" customHeight="false" outlineLevel="0" collapsed="false">
      <c r="A154" s="279" t="n">
        <v>140</v>
      </c>
      <c r="B154" s="287" t="s">
        <v>1390</v>
      </c>
      <c r="C154" s="281" t="n">
        <v>0</v>
      </c>
      <c r="D154" s="283" t="n">
        <v>0</v>
      </c>
      <c r="E154" s="282" t="n">
        <v>0</v>
      </c>
      <c r="F154" s="283" t="n">
        <v>148.89</v>
      </c>
      <c r="G154" s="283" t="n">
        <v>0</v>
      </c>
      <c r="H154" s="283" t="n">
        <v>0</v>
      </c>
      <c r="I154" s="283" t="n">
        <v>0</v>
      </c>
      <c r="J154" s="283" t="n">
        <v>0</v>
      </c>
      <c r="K154" s="283" t="n">
        <v>0</v>
      </c>
      <c r="L154" s="283" t="n">
        <v>0</v>
      </c>
      <c r="M154" s="283" t="n">
        <v>0</v>
      </c>
      <c r="N154" s="283" t="n">
        <v>0</v>
      </c>
      <c r="O154" s="283" t="n">
        <v>0</v>
      </c>
      <c r="P154" s="283" t="n">
        <v>0</v>
      </c>
      <c r="Q154" s="233"/>
      <c r="R154" s="233"/>
    </row>
    <row r="155" customFormat="false" ht="12.75" hidden="false" customHeight="false" outlineLevel="0" collapsed="false">
      <c r="A155" s="279" t="n">
        <v>141</v>
      </c>
      <c r="B155" s="287" t="s">
        <v>1391</v>
      </c>
      <c r="C155" s="281" t="n">
        <v>0</v>
      </c>
      <c r="D155" s="283" t="n">
        <v>0</v>
      </c>
      <c r="E155" s="282" t="n">
        <v>0</v>
      </c>
      <c r="F155" s="283" t="n">
        <v>0</v>
      </c>
      <c r="G155" s="283" t="n">
        <v>0</v>
      </c>
      <c r="H155" s="283" t="n">
        <v>0</v>
      </c>
      <c r="I155" s="283" t="n">
        <v>0</v>
      </c>
      <c r="J155" s="283" t="n">
        <v>0</v>
      </c>
      <c r="K155" s="283" t="n">
        <v>0</v>
      </c>
      <c r="L155" s="283" t="n">
        <v>0</v>
      </c>
      <c r="M155" s="283" t="n">
        <v>0</v>
      </c>
      <c r="N155" s="283" t="n">
        <v>0</v>
      </c>
      <c r="O155" s="283" t="n">
        <v>0</v>
      </c>
      <c r="P155" s="283" t="n">
        <v>0</v>
      </c>
      <c r="Q155" s="233"/>
      <c r="R155" s="233"/>
    </row>
    <row r="156" customFormat="false" ht="12.75" hidden="false" customHeight="false" outlineLevel="0" collapsed="false">
      <c r="A156" s="279" t="n">
        <v>142</v>
      </c>
      <c r="B156" s="287" t="s">
        <v>1392</v>
      </c>
      <c r="C156" s="281" t="n">
        <v>0</v>
      </c>
      <c r="D156" s="283" t="n">
        <v>0</v>
      </c>
      <c r="E156" s="282" t="n">
        <v>0</v>
      </c>
      <c r="F156" s="283" t="n">
        <v>0</v>
      </c>
      <c r="G156" s="283" t="n">
        <v>0</v>
      </c>
      <c r="H156" s="283" t="n">
        <v>0</v>
      </c>
      <c r="I156" s="283" t="n">
        <v>0</v>
      </c>
      <c r="J156" s="283" t="n">
        <v>0</v>
      </c>
      <c r="K156" s="283" t="n">
        <v>0</v>
      </c>
      <c r="L156" s="283" t="n">
        <v>0</v>
      </c>
      <c r="M156" s="283" t="n">
        <v>0</v>
      </c>
      <c r="N156" s="283" t="n">
        <v>0</v>
      </c>
      <c r="O156" s="283" t="n">
        <v>0</v>
      </c>
      <c r="P156" s="283" t="n">
        <v>0</v>
      </c>
      <c r="Q156" s="233"/>
      <c r="R156" s="233"/>
    </row>
    <row r="157" customFormat="false" ht="12.75" hidden="false" customHeight="false" outlineLevel="0" collapsed="false">
      <c r="A157" s="279" t="n">
        <v>143</v>
      </c>
      <c r="B157" s="287" t="s">
        <v>1393</v>
      </c>
      <c r="C157" s="281" t="n">
        <v>0</v>
      </c>
      <c r="D157" s="283" t="n">
        <v>0</v>
      </c>
      <c r="E157" s="282" t="n">
        <v>0</v>
      </c>
      <c r="F157" s="283" t="n">
        <v>0</v>
      </c>
      <c r="G157" s="283" t="n">
        <v>0</v>
      </c>
      <c r="H157" s="283" t="n">
        <v>0</v>
      </c>
      <c r="I157" s="283" t="n">
        <v>0</v>
      </c>
      <c r="J157" s="283" t="n">
        <v>0</v>
      </c>
      <c r="K157" s="283" t="n">
        <v>0</v>
      </c>
      <c r="L157" s="283" t="n">
        <v>0</v>
      </c>
      <c r="M157" s="283" t="n">
        <v>0</v>
      </c>
      <c r="N157" s="283" t="n">
        <v>0</v>
      </c>
      <c r="O157" s="283" t="n">
        <v>0</v>
      </c>
      <c r="P157" s="283" t="n">
        <v>0</v>
      </c>
      <c r="Q157" s="233"/>
      <c r="R157" s="233"/>
    </row>
    <row r="158" customFormat="false" ht="12.75" hidden="false" customHeight="false" outlineLevel="0" collapsed="false">
      <c r="A158" s="279" t="n">
        <v>144</v>
      </c>
      <c r="B158" s="287" t="s">
        <v>1394</v>
      </c>
      <c r="C158" s="281" t="n">
        <v>0</v>
      </c>
      <c r="D158" s="283" t="n">
        <v>0</v>
      </c>
      <c r="E158" s="282" t="n">
        <v>0</v>
      </c>
      <c r="F158" s="283" t="n">
        <v>0</v>
      </c>
      <c r="G158" s="283" t="n">
        <v>0</v>
      </c>
      <c r="H158" s="283" t="n">
        <v>0</v>
      </c>
      <c r="I158" s="283" t="n">
        <v>0</v>
      </c>
      <c r="J158" s="283" t="n">
        <v>5284.7</v>
      </c>
      <c r="K158" s="283" t="n">
        <v>0</v>
      </c>
      <c r="L158" s="283" t="n">
        <v>0</v>
      </c>
      <c r="M158" s="283" t="n">
        <v>0</v>
      </c>
      <c r="N158" s="283" t="n">
        <v>0</v>
      </c>
      <c r="O158" s="283" t="n">
        <v>0</v>
      </c>
      <c r="P158" s="283" t="n">
        <v>0</v>
      </c>
      <c r="Q158" s="233"/>
      <c r="R158" s="233"/>
    </row>
    <row r="159" customFormat="false" ht="12.75" hidden="false" customHeight="false" outlineLevel="0" collapsed="false">
      <c r="A159" s="279" t="n">
        <v>145</v>
      </c>
      <c r="B159" s="287" t="s">
        <v>1395</v>
      </c>
      <c r="C159" s="281" t="n">
        <v>0</v>
      </c>
      <c r="D159" s="283" t="n">
        <v>0</v>
      </c>
      <c r="E159" s="282" t="n">
        <v>0</v>
      </c>
      <c r="F159" s="283" t="n">
        <v>0</v>
      </c>
      <c r="G159" s="283" t="n">
        <v>0</v>
      </c>
      <c r="H159" s="283" t="n">
        <v>0</v>
      </c>
      <c r="I159" s="283" t="n">
        <v>0</v>
      </c>
      <c r="J159" s="283" t="n">
        <v>0</v>
      </c>
      <c r="K159" s="283" t="n">
        <v>0</v>
      </c>
      <c r="L159" s="283" t="n">
        <v>0</v>
      </c>
      <c r="M159" s="283" t="n">
        <v>0</v>
      </c>
      <c r="N159" s="283" t="n">
        <v>0</v>
      </c>
      <c r="O159" s="283" t="n">
        <v>0</v>
      </c>
      <c r="P159" s="283" t="n">
        <v>0</v>
      </c>
      <c r="Q159" s="233"/>
      <c r="R159" s="233"/>
    </row>
    <row r="160" customFormat="false" ht="12.75" hidden="false" customHeight="false" outlineLevel="0" collapsed="false">
      <c r="A160" s="279" t="n">
        <v>146</v>
      </c>
      <c r="B160" s="287" t="s">
        <v>1396</v>
      </c>
      <c r="C160" s="281" t="n">
        <v>0</v>
      </c>
      <c r="D160" s="283" t="n">
        <v>0</v>
      </c>
      <c r="E160" s="282" t="n">
        <v>0</v>
      </c>
      <c r="F160" s="283" t="n">
        <v>0</v>
      </c>
      <c r="G160" s="283" t="n">
        <v>0</v>
      </c>
      <c r="H160" s="283" t="n">
        <v>0</v>
      </c>
      <c r="I160" s="283" t="n">
        <v>0</v>
      </c>
      <c r="J160" s="283" t="n">
        <v>0</v>
      </c>
      <c r="K160" s="283" t="n">
        <v>0</v>
      </c>
      <c r="L160" s="283" t="n">
        <v>0</v>
      </c>
      <c r="M160" s="283" t="n">
        <v>0</v>
      </c>
      <c r="N160" s="283" t="n">
        <v>0</v>
      </c>
      <c r="O160" s="283" t="n">
        <v>0</v>
      </c>
      <c r="P160" s="283" t="n">
        <v>0</v>
      </c>
      <c r="Q160" s="233"/>
      <c r="R160" s="233"/>
    </row>
    <row r="161" customFormat="false" ht="12.75" hidden="false" customHeight="false" outlineLevel="0" collapsed="false">
      <c r="A161" s="279" t="n">
        <v>147</v>
      </c>
      <c r="B161" s="287" t="s">
        <v>1397</v>
      </c>
      <c r="C161" s="281" t="n">
        <v>0</v>
      </c>
      <c r="D161" s="283" t="n">
        <v>0</v>
      </c>
      <c r="E161" s="282" t="n">
        <v>0</v>
      </c>
      <c r="F161" s="283" t="n">
        <v>0</v>
      </c>
      <c r="G161" s="283" t="n">
        <v>0</v>
      </c>
      <c r="H161" s="283" t="n">
        <v>0</v>
      </c>
      <c r="I161" s="283" t="n">
        <v>0</v>
      </c>
      <c r="J161" s="283" t="n">
        <v>0</v>
      </c>
      <c r="K161" s="283" t="n">
        <v>0</v>
      </c>
      <c r="L161" s="283" t="n">
        <v>0</v>
      </c>
      <c r="M161" s="283" t="n">
        <v>0</v>
      </c>
      <c r="N161" s="283" t="n">
        <v>0</v>
      </c>
      <c r="O161" s="283" t="n">
        <v>0</v>
      </c>
      <c r="P161" s="283" t="n">
        <v>0</v>
      </c>
      <c r="Q161" s="233"/>
      <c r="R161" s="233"/>
    </row>
    <row r="162" customFormat="false" ht="12.75" hidden="false" customHeight="false" outlineLevel="0" collapsed="false">
      <c r="A162" s="279" t="n">
        <v>148</v>
      </c>
      <c r="B162" s="287" t="s">
        <v>1398</v>
      </c>
      <c r="C162" s="281" t="n">
        <v>0</v>
      </c>
      <c r="D162" s="283" t="n">
        <v>0</v>
      </c>
      <c r="E162" s="282" t="n">
        <v>0</v>
      </c>
      <c r="F162" s="283" t="n">
        <v>415.94</v>
      </c>
      <c r="G162" s="283" t="n">
        <v>0</v>
      </c>
      <c r="H162" s="283" t="n">
        <v>0</v>
      </c>
      <c r="I162" s="283" t="n">
        <v>0</v>
      </c>
      <c r="J162" s="283" t="n">
        <v>0</v>
      </c>
      <c r="K162" s="283" t="n">
        <v>0</v>
      </c>
      <c r="L162" s="283" t="n">
        <v>0</v>
      </c>
      <c r="M162" s="283" t="n">
        <v>0</v>
      </c>
      <c r="N162" s="283" t="n">
        <v>0</v>
      </c>
      <c r="O162" s="283" t="n">
        <v>0</v>
      </c>
      <c r="P162" s="283" t="n">
        <v>95433.74</v>
      </c>
      <c r="Q162" s="233"/>
      <c r="R162" s="233"/>
    </row>
    <row r="163" customFormat="false" ht="12.75" hidden="false" customHeight="false" outlineLevel="0" collapsed="false">
      <c r="A163" s="279" t="n">
        <v>149</v>
      </c>
      <c r="B163" s="287" t="s">
        <v>1399</v>
      </c>
      <c r="C163" s="281" t="n">
        <v>0</v>
      </c>
      <c r="D163" s="283" t="n">
        <v>0</v>
      </c>
      <c r="E163" s="282" t="n">
        <v>0</v>
      </c>
      <c r="F163" s="283" t="n">
        <v>0</v>
      </c>
      <c r="G163" s="283" t="n">
        <v>0</v>
      </c>
      <c r="H163" s="283" t="n">
        <v>0</v>
      </c>
      <c r="I163" s="283" t="n">
        <v>0</v>
      </c>
      <c r="J163" s="283" t="n">
        <v>16344.66</v>
      </c>
      <c r="K163" s="283" t="n">
        <v>0</v>
      </c>
      <c r="L163" s="283" t="n">
        <v>0</v>
      </c>
      <c r="M163" s="283" t="n">
        <v>0</v>
      </c>
      <c r="N163" s="283" t="n">
        <v>0</v>
      </c>
      <c r="O163" s="283" t="n">
        <v>0</v>
      </c>
      <c r="P163" s="283" t="n">
        <v>0</v>
      </c>
      <c r="Q163" s="233"/>
      <c r="R163" s="233"/>
    </row>
    <row r="164" customFormat="false" ht="12.75" hidden="false" customHeight="false" outlineLevel="0" collapsed="false">
      <c r="A164" s="279" t="n">
        <v>150</v>
      </c>
      <c r="B164" s="287" t="s">
        <v>1400</v>
      </c>
      <c r="C164" s="281" t="n">
        <v>0</v>
      </c>
      <c r="D164" s="283" t="n">
        <v>0</v>
      </c>
      <c r="E164" s="282" t="n">
        <v>0</v>
      </c>
      <c r="F164" s="283" t="n">
        <v>86.15</v>
      </c>
      <c r="G164" s="283" t="n">
        <v>0</v>
      </c>
      <c r="H164" s="283" t="n">
        <v>0</v>
      </c>
      <c r="I164" s="283" t="n">
        <v>0</v>
      </c>
      <c r="J164" s="283" t="n">
        <v>0</v>
      </c>
      <c r="K164" s="283" t="n">
        <v>0</v>
      </c>
      <c r="L164" s="283" t="n">
        <v>0</v>
      </c>
      <c r="M164" s="283" t="n">
        <v>0</v>
      </c>
      <c r="N164" s="283" t="n">
        <v>0</v>
      </c>
      <c r="O164" s="283" t="n">
        <v>0</v>
      </c>
      <c r="P164" s="283" t="n">
        <v>0</v>
      </c>
      <c r="Q164" s="233"/>
      <c r="R164" s="233"/>
    </row>
    <row r="165" customFormat="false" ht="12.75" hidden="false" customHeight="false" outlineLevel="0" collapsed="false">
      <c r="A165" s="279" t="n">
        <v>151</v>
      </c>
      <c r="B165" s="287" t="s">
        <v>1401</v>
      </c>
      <c r="C165" s="281" t="n">
        <v>0</v>
      </c>
      <c r="D165" s="283" t="n">
        <v>0</v>
      </c>
      <c r="E165" s="282" t="n">
        <v>0</v>
      </c>
      <c r="F165" s="283" t="n">
        <v>0</v>
      </c>
      <c r="G165" s="283" t="n">
        <v>0</v>
      </c>
      <c r="H165" s="283" t="n">
        <v>0</v>
      </c>
      <c r="I165" s="283" t="n">
        <v>0</v>
      </c>
      <c r="J165" s="283" t="n">
        <v>0</v>
      </c>
      <c r="K165" s="283" t="n">
        <v>100.81</v>
      </c>
      <c r="L165" s="283" t="n">
        <v>0</v>
      </c>
      <c r="M165" s="283" t="n">
        <v>0</v>
      </c>
      <c r="N165" s="283" t="n">
        <v>0</v>
      </c>
      <c r="O165" s="283" t="n">
        <v>0</v>
      </c>
      <c r="P165" s="283" t="n">
        <v>146470.15</v>
      </c>
      <c r="Q165" s="233"/>
      <c r="R165" s="233"/>
    </row>
    <row r="166" customFormat="false" ht="12.75" hidden="false" customHeight="false" outlineLevel="0" collapsed="false">
      <c r="A166" s="279" t="n">
        <v>152</v>
      </c>
      <c r="B166" s="287" t="s">
        <v>1402</v>
      </c>
      <c r="C166" s="281" t="n">
        <v>0</v>
      </c>
      <c r="D166" s="283" t="n">
        <v>0</v>
      </c>
      <c r="E166" s="282" t="n">
        <v>0</v>
      </c>
      <c r="F166" s="283" t="n">
        <v>0</v>
      </c>
      <c r="G166" s="283" t="n">
        <v>0</v>
      </c>
      <c r="H166" s="283" t="n">
        <v>0</v>
      </c>
      <c r="I166" s="283" t="n">
        <v>0</v>
      </c>
      <c r="J166" s="283" t="n">
        <v>0</v>
      </c>
      <c r="K166" s="283" t="n">
        <v>0</v>
      </c>
      <c r="L166" s="283" t="n">
        <v>0</v>
      </c>
      <c r="M166" s="283" t="n">
        <v>0</v>
      </c>
      <c r="N166" s="283" t="n">
        <v>0</v>
      </c>
      <c r="O166" s="283" t="n">
        <v>0</v>
      </c>
      <c r="P166" s="283" t="n">
        <v>0</v>
      </c>
      <c r="Q166" s="233"/>
      <c r="R166" s="233"/>
    </row>
    <row r="167" customFormat="false" ht="12.75" hidden="false" customHeight="false" outlineLevel="0" collapsed="false">
      <c r="A167" s="279" t="n">
        <v>153</v>
      </c>
      <c r="B167" s="287" t="s">
        <v>1403</v>
      </c>
      <c r="C167" s="281" t="n">
        <v>0</v>
      </c>
      <c r="D167" s="283" t="n">
        <v>0</v>
      </c>
      <c r="E167" s="282" t="n">
        <v>0</v>
      </c>
      <c r="F167" s="283" t="n">
        <v>0</v>
      </c>
      <c r="G167" s="283" t="n">
        <v>0</v>
      </c>
      <c r="H167" s="283" t="n">
        <v>0</v>
      </c>
      <c r="I167" s="283" t="n">
        <v>0</v>
      </c>
      <c r="J167" s="283" t="n">
        <v>0</v>
      </c>
      <c r="K167" s="283" t="n">
        <v>0</v>
      </c>
      <c r="L167" s="283" t="n">
        <v>0</v>
      </c>
      <c r="M167" s="283" t="n">
        <v>0</v>
      </c>
      <c r="N167" s="283" t="n">
        <v>0</v>
      </c>
      <c r="O167" s="283" t="n">
        <v>0</v>
      </c>
      <c r="P167" s="283" t="n">
        <v>0</v>
      </c>
      <c r="Q167" s="233"/>
      <c r="R167" s="233"/>
    </row>
    <row r="168" customFormat="false" ht="12.75" hidden="false" customHeight="false" outlineLevel="0" collapsed="false">
      <c r="A168" s="279" t="n">
        <v>154</v>
      </c>
      <c r="B168" s="287" t="s">
        <v>1404</v>
      </c>
      <c r="C168" s="281" t="n">
        <v>0</v>
      </c>
      <c r="D168" s="283" t="n">
        <v>0</v>
      </c>
      <c r="E168" s="282" t="n">
        <v>0</v>
      </c>
      <c r="F168" s="283" t="n">
        <v>0</v>
      </c>
      <c r="G168" s="283" t="n">
        <v>0</v>
      </c>
      <c r="H168" s="283" t="n">
        <v>0</v>
      </c>
      <c r="I168" s="283" t="n">
        <v>0</v>
      </c>
      <c r="J168" s="283" t="n">
        <v>0</v>
      </c>
      <c r="K168" s="283" t="n">
        <v>3396.84</v>
      </c>
      <c r="L168" s="283" t="n">
        <v>0</v>
      </c>
      <c r="M168" s="283" t="n">
        <v>0</v>
      </c>
      <c r="N168" s="283" t="n">
        <v>0</v>
      </c>
      <c r="O168" s="283" t="n">
        <v>0</v>
      </c>
      <c r="P168" s="283" t="n">
        <v>0</v>
      </c>
      <c r="Q168" s="233"/>
      <c r="R168" s="233"/>
    </row>
    <row r="169" customFormat="false" ht="12.75" hidden="false" customHeight="false" outlineLevel="0" collapsed="false">
      <c r="A169" s="279" t="n">
        <v>155</v>
      </c>
      <c r="B169" s="287" t="s">
        <v>1405</v>
      </c>
      <c r="C169" s="281" t="n">
        <v>0</v>
      </c>
      <c r="D169" s="283" t="n">
        <v>0</v>
      </c>
      <c r="E169" s="282" t="n">
        <v>0</v>
      </c>
      <c r="F169" s="283" t="n">
        <v>2147.74</v>
      </c>
      <c r="G169" s="283" t="n">
        <v>0</v>
      </c>
      <c r="H169" s="283" t="n">
        <v>0</v>
      </c>
      <c r="I169" s="283" t="n">
        <v>0</v>
      </c>
      <c r="J169" s="283" t="n">
        <v>0</v>
      </c>
      <c r="K169" s="283" t="n">
        <v>0</v>
      </c>
      <c r="L169" s="283" t="n">
        <v>0</v>
      </c>
      <c r="M169" s="283" t="n">
        <v>0</v>
      </c>
      <c r="N169" s="283" t="n">
        <v>0</v>
      </c>
      <c r="O169" s="283" t="n">
        <v>0</v>
      </c>
      <c r="P169" s="283" t="n">
        <v>0</v>
      </c>
      <c r="Q169" s="233"/>
      <c r="R169" s="233"/>
    </row>
    <row r="170" customFormat="false" ht="12.75" hidden="false" customHeight="false" outlineLevel="0" collapsed="false">
      <c r="A170" s="279" t="n">
        <v>156</v>
      </c>
      <c r="B170" s="287" t="s">
        <v>1406</v>
      </c>
      <c r="C170" s="281" t="n">
        <v>0</v>
      </c>
      <c r="D170" s="283" t="n">
        <v>0</v>
      </c>
      <c r="E170" s="282" t="n">
        <v>0</v>
      </c>
      <c r="F170" s="283" t="n">
        <v>0</v>
      </c>
      <c r="G170" s="283" t="n">
        <v>0</v>
      </c>
      <c r="H170" s="283" t="n">
        <v>0</v>
      </c>
      <c r="I170" s="283" t="n">
        <v>0</v>
      </c>
      <c r="J170" s="283" t="n">
        <v>0</v>
      </c>
      <c r="K170" s="283" t="n">
        <v>0</v>
      </c>
      <c r="L170" s="283" t="n">
        <v>0</v>
      </c>
      <c r="M170" s="283" t="n">
        <v>0</v>
      </c>
      <c r="N170" s="283" t="n">
        <v>0</v>
      </c>
      <c r="O170" s="283" t="n">
        <v>0</v>
      </c>
      <c r="P170" s="283" t="n">
        <v>0</v>
      </c>
      <c r="Q170" s="233"/>
      <c r="R170" s="233"/>
    </row>
    <row r="171" customFormat="false" ht="12.75" hidden="false" customHeight="false" outlineLevel="0" collapsed="false">
      <c r="A171" s="279" t="n">
        <v>157</v>
      </c>
      <c r="B171" s="287" t="s">
        <v>1407</v>
      </c>
      <c r="C171" s="281" t="n">
        <v>0</v>
      </c>
      <c r="D171" s="283" t="n">
        <v>0</v>
      </c>
      <c r="E171" s="282" t="n">
        <v>0</v>
      </c>
      <c r="F171" s="283" t="n">
        <v>0</v>
      </c>
      <c r="G171" s="283" t="n">
        <v>0</v>
      </c>
      <c r="H171" s="283" t="n">
        <v>0</v>
      </c>
      <c r="I171" s="283" t="n">
        <v>0</v>
      </c>
      <c r="J171" s="283" t="n">
        <v>0</v>
      </c>
      <c r="K171" s="283" t="n">
        <v>0</v>
      </c>
      <c r="L171" s="283" t="n">
        <v>0</v>
      </c>
      <c r="M171" s="283" t="n">
        <v>0</v>
      </c>
      <c r="N171" s="283" t="n">
        <v>0</v>
      </c>
      <c r="O171" s="283" t="n">
        <v>0</v>
      </c>
      <c r="P171" s="283" t="n">
        <v>0</v>
      </c>
      <c r="Q171" s="233"/>
      <c r="R171" s="233"/>
    </row>
    <row r="172" customFormat="false" ht="12.75" hidden="false" customHeight="false" outlineLevel="0" collapsed="false">
      <c r="A172" s="279" t="n">
        <v>158</v>
      </c>
      <c r="B172" s="287" t="s">
        <v>1408</v>
      </c>
      <c r="C172" s="281" t="n">
        <v>0</v>
      </c>
      <c r="D172" s="283" t="n">
        <v>0</v>
      </c>
      <c r="E172" s="282" t="n">
        <v>0</v>
      </c>
      <c r="F172" s="283" t="n">
        <v>0</v>
      </c>
      <c r="G172" s="283" t="n">
        <v>0</v>
      </c>
      <c r="H172" s="283" t="n">
        <v>0</v>
      </c>
      <c r="I172" s="283" t="n">
        <v>0</v>
      </c>
      <c r="J172" s="283" t="n">
        <v>0</v>
      </c>
      <c r="K172" s="283" t="n">
        <v>0</v>
      </c>
      <c r="L172" s="283" t="n">
        <v>0</v>
      </c>
      <c r="M172" s="283" t="n">
        <v>0</v>
      </c>
      <c r="N172" s="283" t="n">
        <v>0</v>
      </c>
      <c r="O172" s="283" t="n">
        <v>0</v>
      </c>
      <c r="P172" s="283" t="n">
        <v>0</v>
      </c>
      <c r="Q172" s="233"/>
      <c r="R172" s="233"/>
    </row>
    <row r="173" customFormat="false" ht="12.75" hidden="false" customHeight="false" outlineLevel="0" collapsed="false">
      <c r="A173" s="279" t="n">
        <v>159</v>
      </c>
      <c r="B173" s="287" t="s">
        <v>1409</v>
      </c>
      <c r="C173" s="281" t="n">
        <v>0</v>
      </c>
      <c r="D173" s="283" t="n">
        <v>0</v>
      </c>
      <c r="E173" s="282" t="n">
        <v>0</v>
      </c>
      <c r="F173" s="283" t="n">
        <v>0</v>
      </c>
      <c r="G173" s="283" t="n">
        <v>0</v>
      </c>
      <c r="H173" s="283" t="n">
        <v>0</v>
      </c>
      <c r="I173" s="283" t="n">
        <v>0</v>
      </c>
      <c r="J173" s="283" t="n">
        <v>0</v>
      </c>
      <c r="K173" s="288" t="n">
        <v>0</v>
      </c>
      <c r="L173" s="283" t="n">
        <v>0</v>
      </c>
      <c r="M173" s="283" t="n">
        <v>0</v>
      </c>
      <c r="N173" s="283" t="n">
        <v>0</v>
      </c>
      <c r="O173" s="283" t="n">
        <v>0</v>
      </c>
      <c r="P173" s="283" t="n">
        <v>318.2</v>
      </c>
      <c r="Q173" s="233"/>
      <c r="R173" s="233"/>
    </row>
    <row r="174" customFormat="false" ht="12.75" hidden="false" customHeight="false" outlineLevel="0" collapsed="false">
      <c r="A174" s="279" t="n">
        <v>160</v>
      </c>
      <c r="B174" s="287" t="s">
        <v>1410</v>
      </c>
      <c r="C174" s="281" t="n">
        <v>0</v>
      </c>
      <c r="D174" s="283" t="n">
        <v>0</v>
      </c>
      <c r="E174" s="282" t="n">
        <v>0</v>
      </c>
      <c r="F174" s="283" t="n">
        <v>0</v>
      </c>
      <c r="G174" s="283" t="n">
        <v>0</v>
      </c>
      <c r="H174" s="283" t="n">
        <v>0</v>
      </c>
      <c r="I174" s="283" t="n">
        <v>0</v>
      </c>
      <c r="J174" s="283" t="n">
        <v>0</v>
      </c>
      <c r="K174" s="283" t="n">
        <v>0</v>
      </c>
      <c r="L174" s="283" t="n">
        <v>0</v>
      </c>
      <c r="M174" s="283" t="n">
        <v>0</v>
      </c>
      <c r="N174" s="283" t="n">
        <v>0</v>
      </c>
      <c r="O174" s="283" t="n">
        <v>0</v>
      </c>
      <c r="P174" s="283" t="n">
        <v>0</v>
      </c>
      <c r="Q174" s="233"/>
      <c r="R174" s="233"/>
    </row>
    <row r="175" customFormat="false" ht="12.75" hidden="false" customHeight="false" outlineLevel="0" collapsed="false">
      <c r="A175" s="279" t="n">
        <v>161</v>
      </c>
      <c r="B175" s="287" t="s">
        <v>1411</v>
      </c>
      <c r="C175" s="281" t="n">
        <v>0</v>
      </c>
      <c r="D175" s="283" t="n">
        <v>0</v>
      </c>
      <c r="E175" s="282" t="n">
        <v>0</v>
      </c>
      <c r="F175" s="283" t="n">
        <v>0</v>
      </c>
      <c r="G175" s="283" t="n">
        <v>0</v>
      </c>
      <c r="H175" s="283" t="n">
        <v>0</v>
      </c>
      <c r="I175" s="283" t="n">
        <v>0</v>
      </c>
      <c r="J175" s="283" t="n">
        <v>0</v>
      </c>
      <c r="K175" s="283" t="n">
        <v>0</v>
      </c>
      <c r="L175" s="283" t="n">
        <v>0</v>
      </c>
      <c r="M175" s="283" t="n">
        <v>0</v>
      </c>
      <c r="N175" s="283" t="n">
        <v>0</v>
      </c>
      <c r="O175" s="283" t="n">
        <v>0</v>
      </c>
      <c r="P175" s="283" t="n">
        <v>0</v>
      </c>
      <c r="Q175" s="233"/>
      <c r="R175" s="233"/>
    </row>
    <row r="176" customFormat="false" ht="12.75" hidden="false" customHeight="false" outlineLevel="0" collapsed="false">
      <c r="A176" s="279" t="n">
        <v>162</v>
      </c>
      <c r="B176" s="287" t="s">
        <v>1412</v>
      </c>
      <c r="C176" s="281" t="n">
        <v>0</v>
      </c>
      <c r="D176" s="283" t="n">
        <v>0</v>
      </c>
      <c r="E176" s="282" t="n">
        <v>0</v>
      </c>
      <c r="F176" s="283" t="n">
        <v>331.17</v>
      </c>
      <c r="G176" s="283" t="n">
        <v>0</v>
      </c>
      <c r="H176" s="283" t="n">
        <v>0</v>
      </c>
      <c r="I176" s="283" t="n">
        <v>0</v>
      </c>
      <c r="J176" s="283" t="n">
        <v>0</v>
      </c>
      <c r="K176" s="283" t="n">
        <v>0</v>
      </c>
      <c r="L176" s="283" t="n">
        <v>0</v>
      </c>
      <c r="M176" s="283" t="n">
        <v>0</v>
      </c>
      <c r="N176" s="283" t="n">
        <v>0</v>
      </c>
      <c r="O176" s="283" t="n">
        <v>0</v>
      </c>
      <c r="P176" s="283" t="n">
        <v>0</v>
      </c>
      <c r="Q176" s="233"/>
      <c r="R176" s="233"/>
    </row>
    <row r="177" customFormat="false" ht="12.75" hidden="false" customHeight="false" outlineLevel="0" collapsed="false">
      <c r="A177" s="279" t="n">
        <v>163</v>
      </c>
      <c r="B177" s="287" t="s">
        <v>1413</v>
      </c>
      <c r="C177" s="281" t="n">
        <v>0</v>
      </c>
      <c r="D177" s="283" t="n">
        <v>0</v>
      </c>
      <c r="E177" s="282" t="n">
        <v>0</v>
      </c>
      <c r="F177" s="283" t="n">
        <v>136.23</v>
      </c>
      <c r="G177" s="283" t="n">
        <v>0</v>
      </c>
      <c r="H177" s="283" t="n">
        <v>0</v>
      </c>
      <c r="I177" s="283" t="n">
        <v>0</v>
      </c>
      <c r="J177" s="283" t="n">
        <v>0</v>
      </c>
      <c r="K177" s="283" t="n">
        <v>0</v>
      </c>
      <c r="L177" s="283" t="n">
        <v>0</v>
      </c>
      <c r="M177" s="283" t="n">
        <v>0</v>
      </c>
      <c r="N177" s="283" t="n">
        <v>0</v>
      </c>
      <c r="O177" s="283" t="n">
        <v>0</v>
      </c>
      <c r="P177" s="283" t="n">
        <v>0</v>
      </c>
      <c r="Q177" s="233"/>
      <c r="R177" s="233"/>
    </row>
    <row r="178" customFormat="false" ht="12.75" hidden="false" customHeight="false" outlineLevel="0" collapsed="false">
      <c r="A178" s="279" t="n">
        <v>164</v>
      </c>
      <c r="B178" s="289" t="s">
        <v>1414</v>
      </c>
      <c r="C178" s="290" t="n">
        <v>0</v>
      </c>
      <c r="D178" s="283" t="n">
        <v>0</v>
      </c>
      <c r="E178" s="283" t="n">
        <v>0</v>
      </c>
      <c r="F178" s="283" t="n">
        <v>0</v>
      </c>
      <c r="G178" s="283" t="n">
        <v>0</v>
      </c>
      <c r="H178" s="283" t="n">
        <v>0</v>
      </c>
      <c r="I178" s="283" t="n">
        <v>0</v>
      </c>
      <c r="J178" s="283" t="n">
        <v>0</v>
      </c>
      <c r="K178" s="283" t="n">
        <v>0</v>
      </c>
      <c r="L178" s="283" t="n">
        <v>0</v>
      </c>
      <c r="M178" s="283" t="n">
        <v>0</v>
      </c>
      <c r="N178" s="283" t="n">
        <v>0</v>
      </c>
      <c r="O178" s="283" t="n">
        <v>0</v>
      </c>
      <c r="P178" s="283" t="n">
        <v>0</v>
      </c>
      <c r="Q178" s="233"/>
      <c r="R178" s="233"/>
    </row>
    <row r="179" customFormat="false" ht="12.75" hidden="false" customHeight="false" outlineLevel="0" collapsed="false">
      <c r="A179" s="279" t="n">
        <v>165</v>
      </c>
      <c r="B179" s="289" t="s">
        <v>1415</v>
      </c>
      <c r="C179" s="290" t="n">
        <v>0</v>
      </c>
      <c r="D179" s="283" t="n">
        <v>0</v>
      </c>
      <c r="E179" s="283" t="n">
        <v>0</v>
      </c>
      <c r="F179" s="283" t="n">
        <v>0</v>
      </c>
      <c r="G179" s="283" t="n">
        <v>0</v>
      </c>
      <c r="H179" s="283" t="n">
        <v>0</v>
      </c>
      <c r="I179" s="283" t="n">
        <v>0</v>
      </c>
      <c r="J179" s="283" t="n">
        <v>0</v>
      </c>
      <c r="K179" s="283" t="n">
        <v>0</v>
      </c>
      <c r="L179" s="283" t="n">
        <v>0</v>
      </c>
      <c r="M179" s="283" t="n">
        <v>0</v>
      </c>
      <c r="N179" s="283" t="n">
        <v>0</v>
      </c>
      <c r="O179" s="283" t="n">
        <v>0</v>
      </c>
      <c r="P179" s="283" t="n">
        <v>0</v>
      </c>
      <c r="Q179" s="233"/>
      <c r="R179" s="233"/>
    </row>
    <row r="180" customFormat="false" ht="12.75" hidden="false" customHeight="false" outlineLevel="0" collapsed="false">
      <c r="A180" s="279" t="n">
        <v>166</v>
      </c>
      <c r="B180" s="289" t="s">
        <v>1416</v>
      </c>
      <c r="C180" s="290" t="n">
        <v>0</v>
      </c>
      <c r="D180" s="283" t="n">
        <v>0</v>
      </c>
      <c r="E180" s="283" t="n">
        <v>0</v>
      </c>
      <c r="F180" s="283" t="n">
        <v>0</v>
      </c>
      <c r="G180" s="283" t="n">
        <v>0</v>
      </c>
      <c r="H180" s="283" t="n">
        <v>0</v>
      </c>
      <c r="I180" s="283" t="n">
        <v>0</v>
      </c>
      <c r="J180" s="283" t="n">
        <v>0</v>
      </c>
      <c r="K180" s="283" t="n">
        <v>0</v>
      </c>
      <c r="L180" s="283" t="n">
        <v>0</v>
      </c>
      <c r="M180" s="283" t="n">
        <v>0</v>
      </c>
      <c r="N180" s="283" t="n">
        <v>0</v>
      </c>
      <c r="O180" s="283" t="n">
        <v>0</v>
      </c>
      <c r="P180" s="283" t="n">
        <v>0</v>
      </c>
      <c r="Q180" s="233"/>
      <c r="R180" s="233"/>
    </row>
    <row r="181" customFormat="false" ht="12.75" hidden="false" customHeight="false" outlineLevel="0" collapsed="false">
      <c r="A181" s="279" t="n">
        <v>167</v>
      </c>
      <c r="B181" s="287" t="s">
        <v>1417</v>
      </c>
      <c r="C181" s="281" t="n">
        <v>0</v>
      </c>
      <c r="D181" s="283" t="n">
        <v>0</v>
      </c>
      <c r="E181" s="282" t="n">
        <v>0</v>
      </c>
      <c r="F181" s="283" t="n">
        <v>0</v>
      </c>
      <c r="G181" s="283" t="n">
        <v>0</v>
      </c>
      <c r="H181" s="283" t="n">
        <v>0</v>
      </c>
      <c r="I181" s="283" t="n">
        <v>0</v>
      </c>
      <c r="J181" s="283" t="n">
        <v>0</v>
      </c>
      <c r="K181" s="283" t="n">
        <v>0</v>
      </c>
      <c r="L181" s="283" t="n">
        <v>0</v>
      </c>
      <c r="M181" s="283" t="n">
        <v>0</v>
      </c>
      <c r="N181" s="283" t="n">
        <v>0</v>
      </c>
      <c r="O181" s="283" t="n">
        <v>0</v>
      </c>
      <c r="P181" s="283" t="n">
        <v>0</v>
      </c>
      <c r="Q181" s="233"/>
      <c r="R181" s="233"/>
    </row>
    <row r="182" customFormat="false" ht="12.75" hidden="false" customHeight="false" outlineLevel="0" collapsed="false">
      <c r="A182" s="279" t="n">
        <v>168</v>
      </c>
      <c r="B182" s="287" t="s">
        <v>1418</v>
      </c>
      <c r="C182" s="281" t="n">
        <v>0</v>
      </c>
      <c r="D182" s="283" t="n">
        <v>0</v>
      </c>
      <c r="E182" s="282" t="n">
        <v>0</v>
      </c>
      <c r="F182" s="283" t="n">
        <v>0</v>
      </c>
      <c r="G182" s="283" t="n">
        <v>0</v>
      </c>
      <c r="H182" s="283" t="n">
        <v>0</v>
      </c>
      <c r="I182" s="283" t="n">
        <v>0</v>
      </c>
      <c r="J182" s="283" t="n">
        <v>0</v>
      </c>
      <c r="K182" s="283" t="n">
        <v>0</v>
      </c>
      <c r="L182" s="283" t="n">
        <v>0</v>
      </c>
      <c r="M182" s="283" t="n">
        <v>0</v>
      </c>
      <c r="N182" s="283" t="n">
        <v>0</v>
      </c>
      <c r="O182" s="283" t="n">
        <v>0</v>
      </c>
      <c r="P182" s="283" t="n">
        <v>0</v>
      </c>
      <c r="Q182" s="233"/>
      <c r="R182" s="233"/>
    </row>
    <row r="183" customFormat="false" ht="12.75" hidden="false" customHeight="false" outlineLevel="0" collapsed="false">
      <c r="A183" s="279" t="n">
        <v>169</v>
      </c>
      <c r="B183" s="289" t="s">
        <v>1419</v>
      </c>
      <c r="C183" s="290" t="n">
        <v>0</v>
      </c>
      <c r="D183" s="283" t="n">
        <v>0</v>
      </c>
      <c r="E183" s="283" t="n">
        <v>0</v>
      </c>
      <c r="F183" s="283" t="n">
        <v>57.45</v>
      </c>
      <c r="G183" s="283" t="n">
        <v>0</v>
      </c>
      <c r="H183" s="283" t="n">
        <v>0</v>
      </c>
      <c r="I183" s="283" t="n">
        <v>0</v>
      </c>
      <c r="J183" s="283" t="n">
        <v>0</v>
      </c>
      <c r="K183" s="283" t="n">
        <v>0</v>
      </c>
      <c r="L183" s="283" t="n">
        <v>0</v>
      </c>
      <c r="M183" s="283" t="n">
        <v>0</v>
      </c>
      <c r="N183" s="283" t="n">
        <v>0</v>
      </c>
      <c r="O183" s="283" t="n">
        <v>0</v>
      </c>
      <c r="P183" s="283" t="n">
        <v>0</v>
      </c>
      <c r="Q183" s="233"/>
      <c r="R183" s="233"/>
    </row>
    <row r="184" customFormat="false" ht="12.75" hidden="false" customHeight="false" outlineLevel="0" collapsed="false">
      <c r="A184" s="279" t="n">
        <v>170</v>
      </c>
      <c r="B184" s="289" t="s">
        <v>1420</v>
      </c>
      <c r="C184" s="290" t="n">
        <v>0</v>
      </c>
      <c r="D184" s="283" t="n">
        <v>0</v>
      </c>
      <c r="E184" s="283" t="n">
        <v>0</v>
      </c>
      <c r="F184" s="283" t="n">
        <v>0</v>
      </c>
      <c r="G184" s="283" t="n">
        <v>0</v>
      </c>
      <c r="H184" s="283" t="n">
        <v>0</v>
      </c>
      <c r="I184" s="283" t="n">
        <v>0</v>
      </c>
      <c r="J184" s="283" t="n">
        <v>0</v>
      </c>
      <c r="K184" s="283" t="n">
        <v>3301.37</v>
      </c>
      <c r="L184" s="283" t="n">
        <v>0</v>
      </c>
      <c r="M184" s="283" t="n">
        <v>0</v>
      </c>
      <c r="N184" s="283" t="n">
        <v>0</v>
      </c>
      <c r="O184" s="283" t="n">
        <v>0</v>
      </c>
      <c r="P184" s="283" t="n">
        <v>0</v>
      </c>
      <c r="Q184" s="233"/>
      <c r="R184" s="233"/>
    </row>
    <row r="185" customFormat="false" ht="12.75" hidden="false" customHeight="false" outlineLevel="0" collapsed="false">
      <c r="A185" s="279" t="n">
        <v>171</v>
      </c>
      <c r="B185" s="289" t="s">
        <v>1421</v>
      </c>
      <c r="C185" s="290" t="n">
        <v>0</v>
      </c>
      <c r="D185" s="283" t="n">
        <v>0</v>
      </c>
      <c r="E185" s="283" t="n">
        <v>0</v>
      </c>
      <c r="F185" s="283" t="n">
        <v>0</v>
      </c>
      <c r="G185" s="283" t="n">
        <v>0</v>
      </c>
      <c r="H185" s="283" t="n">
        <v>0</v>
      </c>
      <c r="I185" s="283" t="n">
        <v>0</v>
      </c>
      <c r="J185" s="283" t="n">
        <v>0</v>
      </c>
      <c r="K185" s="283" t="n">
        <v>0</v>
      </c>
      <c r="L185" s="283" t="n">
        <v>0</v>
      </c>
      <c r="M185" s="283" t="n">
        <v>0</v>
      </c>
      <c r="N185" s="283" t="n">
        <v>0</v>
      </c>
      <c r="O185" s="283" t="n">
        <v>0</v>
      </c>
      <c r="P185" s="283" t="n">
        <v>0</v>
      </c>
      <c r="Q185" s="233"/>
      <c r="R185" s="233"/>
    </row>
    <row r="186" customFormat="false" ht="12.75" hidden="false" customHeight="false" outlineLevel="0" collapsed="false">
      <c r="A186" s="279" t="n">
        <v>172</v>
      </c>
      <c r="B186" s="289" t="s">
        <v>1422</v>
      </c>
      <c r="C186" s="290" t="n">
        <v>0</v>
      </c>
      <c r="D186" s="283" t="n">
        <v>0</v>
      </c>
      <c r="E186" s="283" t="n">
        <v>0</v>
      </c>
      <c r="F186" s="283" t="n">
        <v>0</v>
      </c>
      <c r="G186" s="283" t="n">
        <v>0</v>
      </c>
      <c r="H186" s="283" t="n">
        <v>0</v>
      </c>
      <c r="I186" s="283" t="n">
        <v>0</v>
      </c>
      <c r="J186" s="283" t="n">
        <v>0</v>
      </c>
      <c r="K186" s="283" t="n">
        <v>0</v>
      </c>
      <c r="L186" s="283" t="n">
        <v>0</v>
      </c>
      <c r="M186" s="283" t="n">
        <v>0</v>
      </c>
      <c r="N186" s="283" t="n">
        <v>0</v>
      </c>
      <c r="O186" s="283" t="n">
        <v>0</v>
      </c>
      <c r="P186" s="283" t="n">
        <v>0</v>
      </c>
      <c r="Q186" s="233"/>
      <c r="R186" s="233"/>
    </row>
    <row r="187" customFormat="false" ht="12.75" hidden="false" customHeight="false" outlineLevel="0" collapsed="false">
      <c r="A187" s="279" t="n">
        <v>173</v>
      </c>
      <c r="B187" s="287" t="s">
        <v>1423</v>
      </c>
      <c r="C187" s="281" t="n">
        <v>0</v>
      </c>
      <c r="D187" s="283" t="n">
        <v>0</v>
      </c>
      <c r="E187" s="282" t="n">
        <v>0</v>
      </c>
      <c r="F187" s="283" t="n">
        <v>0</v>
      </c>
      <c r="G187" s="283" t="n">
        <v>0</v>
      </c>
      <c r="H187" s="283" t="n">
        <v>0</v>
      </c>
      <c r="I187" s="283" t="n">
        <v>0</v>
      </c>
      <c r="J187" s="283" t="n">
        <v>0</v>
      </c>
      <c r="K187" s="283" t="n">
        <v>0</v>
      </c>
      <c r="L187" s="283" t="n">
        <v>0</v>
      </c>
      <c r="M187" s="283" t="n">
        <v>0</v>
      </c>
      <c r="N187" s="283" t="n">
        <v>0</v>
      </c>
      <c r="O187" s="283" t="n">
        <v>0</v>
      </c>
      <c r="P187" s="283" t="n">
        <v>0</v>
      </c>
      <c r="Q187" s="233"/>
      <c r="R187" s="233"/>
    </row>
    <row r="188" customFormat="false" ht="12.75" hidden="false" customHeight="false" outlineLevel="0" collapsed="false">
      <c r="A188" s="279" t="n">
        <v>174</v>
      </c>
      <c r="B188" s="287" t="s">
        <v>1424</v>
      </c>
      <c r="C188" s="281" t="n">
        <v>0</v>
      </c>
      <c r="D188" s="283" t="n">
        <v>0</v>
      </c>
      <c r="E188" s="282" t="n">
        <v>0</v>
      </c>
      <c r="F188" s="283" t="n">
        <v>0</v>
      </c>
      <c r="G188" s="283" t="n">
        <v>0</v>
      </c>
      <c r="H188" s="283" t="n">
        <v>0</v>
      </c>
      <c r="I188" s="283" t="n">
        <v>0</v>
      </c>
      <c r="J188" s="283" t="n">
        <v>0</v>
      </c>
      <c r="K188" s="283" t="n">
        <v>0</v>
      </c>
      <c r="L188" s="283" t="n">
        <v>0</v>
      </c>
      <c r="M188" s="283" t="n">
        <v>0</v>
      </c>
      <c r="N188" s="283" t="n">
        <v>0</v>
      </c>
      <c r="O188" s="283" t="n">
        <v>0</v>
      </c>
      <c r="P188" s="283" t="n">
        <v>0</v>
      </c>
      <c r="Q188" s="233"/>
      <c r="R188" s="233"/>
    </row>
    <row r="189" customFormat="false" ht="12.75" hidden="false" customHeight="false" outlineLevel="0" collapsed="false">
      <c r="A189" s="279" t="n">
        <v>175</v>
      </c>
      <c r="B189" s="287" t="s">
        <v>1425</v>
      </c>
      <c r="C189" s="281" t="n">
        <v>0</v>
      </c>
      <c r="D189" s="283" t="n">
        <v>0</v>
      </c>
      <c r="E189" s="282" t="n">
        <v>0</v>
      </c>
      <c r="F189" s="283" t="n">
        <v>0</v>
      </c>
      <c r="G189" s="283" t="n">
        <v>0</v>
      </c>
      <c r="H189" s="283" t="n">
        <v>0</v>
      </c>
      <c r="I189" s="283" t="n">
        <v>0</v>
      </c>
      <c r="J189" s="283" t="n">
        <v>0</v>
      </c>
      <c r="K189" s="283" t="n">
        <v>0</v>
      </c>
      <c r="L189" s="283" t="n">
        <v>0</v>
      </c>
      <c r="M189" s="283" t="n">
        <v>0</v>
      </c>
      <c r="N189" s="283" t="n">
        <v>0</v>
      </c>
      <c r="O189" s="283" t="n">
        <v>0</v>
      </c>
      <c r="P189" s="283" t="n">
        <v>0</v>
      </c>
      <c r="Q189" s="233"/>
      <c r="R189" s="233"/>
    </row>
    <row r="190" customFormat="false" ht="12.75" hidden="false" customHeight="false" outlineLevel="0" collapsed="false">
      <c r="A190" s="279" t="n">
        <v>176</v>
      </c>
      <c r="B190" s="287" t="s">
        <v>1426</v>
      </c>
      <c r="C190" s="290" t="n">
        <v>0</v>
      </c>
      <c r="D190" s="283" t="n">
        <v>0</v>
      </c>
      <c r="E190" s="283" t="n">
        <v>0</v>
      </c>
      <c r="F190" s="283" t="n">
        <v>0</v>
      </c>
      <c r="G190" s="283" t="n">
        <v>0</v>
      </c>
      <c r="H190" s="283" t="n">
        <v>0</v>
      </c>
      <c r="I190" s="283" t="n">
        <v>0</v>
      </c>
      <c r="J190" s="283" t="n">
        <v>0</v>
      </c>
      <c r="K190" s="283" t="n">
        <v>0</v>
      </c>
      <c r="L190" s="283" t="n">
        <v>0</v>
      </c>
      <c r="M190" s="283" t="n">
        <v>0</v>
      </c>
      <c r="N190" s="283" t="n">
        <v>0</v>
      </c>
      <c r="O190" s="283" t="n">
        <v>0</v>
      </c>
      <c r="P190" s="283" t="n">
        <v>0</v>
      </c>
      <c r="Q190" s="233"/>
      <c r="R190" s="233"/>
    </row>
    <row r="191" customFormat="false" ht="14.25" hidden="false" customHeight="false" outlineLevel="0" collapsed="false">
      <c r="A191" s="291"/>
      <c r="B191" s="292" t="s">
        <v>1427</v>
      </c>
      <c r="C191" s="293" t="n">
        <v>0</v>
      </c>
      <c r="D191" s="293" t="n">
        <f aca="false">SUM(D16:D190)</f>
        <v>23353</v>
      </c>
      <c r="E191" s="293" t="n">
        <f aca="false">SUM(E16:E190)</f>
        <v>0</v>
      </c>
      <c r="F191" s="293" t="n">
        <f aca="false">SUM(F16:F190)</f>
        <v>49840.43</v>
      </c>
      <c r="G191" s="293" t="n">
        <f aca="false">SUM(G16:G190)</f>
        <v>14865</v>
      </c>
      <c r="H191" s="293" t="n">
        <f aca="false">SUM(H16:H190)</f>
        <v>164077.22</v>
      </c>
      <c r="I191" s="293" t="n">
        <f aca="false">SUM(I16:I190)</f>
        <v>0</v>
      </c>
      <c r="J191" s="293" t="n">
        <f aca="false">SUM(J16:J190)</f>
        <v>108276.78</v>
      </c>
      <c r="K191" s="293" t="n">
        <f aca="false">SUM(K16:K190)</f>
        <v>448016.01</v>
      </c>
      <c r="L191" s="293" t="n">
        <f aca="false">SUM(L16:L190)</f>
        <v>0</v>
      </c>
      <c r="M191" s="293" t="n">
        <f aca="false">SUM(M16:M190)</f>
        <v>0</v>
      </c>
      <c r="N191" s="293" t="n">
        <f aca="false">SUM(N16:N190)</f>
        <v>197944.74</v>
      </c>
      <c r="O191" s="293" t="n">
        <f aca="false">SUM(O16:O190)</f>
        <v>2908442.28</v>
      </c>
      <c r="P191" s="293" t="n">
        <f aca="false">SUM(P16:P190)</f>
        <v>43882639.12</v>
      </c>
      <c r="Q191" s="233"/>
      <c r="R191" s="233"/>
    </row>
    <row r="192" customFormat="false" ht="12.75" hidden="false" customHeight="false" outlineLevel="0" collapsed="false">
      <c r="B192" s="294"/>
      <c r="C192" s="295"/>
      <c r="D192" s="296"/>
      <c r="E192" s="296"/>
      <c r="F192" s="296"/>
      <c r="G192" s="296"/>
      <c r="H192" s="296"/>
      <c r="I192" s="296"/>
      <c r="J192" s="296"/>
      <c r="K192" s="296"/>
      <c r="L192" s="296"/>
      <c r="M192" s="296"/>
      <c r="N192" s="296"/>
      <c r="O192" s="296"/>
      <c r="P192" s="296"/>
      <c r="Q192" s="233"/>
      <c r="R192" s="233"/>
    </row>
    <row r="193" customFormat="false" ht="12.75" hidden="false" customHeight="false" outlineLevel="0" collapsed="false">
      <c r="B193" s="294"/>
      <c r="C193" s="295"/>
      <c r="D193" s="296"/>
      <c r="E193" s="296"/>
      <c r="F193" s="296"/>
      <c r="G193" s="296"/>
      <c r="H193" s="296"/>
      <c r="I193" s="296"/>
      <c r="J193" s="296"/>
      <c r="K193" s="296"/>
      <c r="L193" s="296"/>
      <c r="M193" s="296"/>
      <c r="N193" s="296"/>
      <c r="O193" s="296"/>
      <c r="P193" s="296"/>
      <c r="Q193" s="233"/>
      <c r="R193" s="233"/>
    </row>
    <row r="194" customFormat="false" ht="12.75" hidden="false" customHeight="false" outlineLevel="0" collapsed="false">
      <c r="B194" s="294"/>
      <c r="C194" s="295"/>
      <c r="D194" s="296"/>
      <c r="E194" s="296"/>
      <c r="F194" s="296"/>
      <c r="G194" s="296"/>
      <c r="H194" s="296"/>
      <c r="I194" s="296"/>
      <c r="J194" s="296"/>
      <c r="K194" s="296"/>
      <c r="L194" s="296"/>
      <c r="M194" s="296"/>
      <c r="N194" s="296"/>
      <c r="O194" s="296"/>
      <c r="P194" s="296"/>
      <c r="Q194" s="233"/>
      <c r="R194" s="233"/>
    </row>
    <row r="195" customFormat="false" ht="12.75" hidden="false" customHeight="false" outlineLevel="0" collapsed="false">
      <c r="B195" s="294"/>
      <c r="C195" s="295"/>
      <c r="D195" s="296"/>
      <c r="E195" s="296"/>
      <c r="F195" s="296"/>
      <c r="G195" s="296"/>
      <c r="H195" s="296"/>
      <c r="I195" s="296"/>
      <c r="J195" s="296"/>
      <c r="K195" s="296"/>
      <c r="L195" s="296"/>
      <c r="M195" s="296"/>
      <c r="N195" s="296"/>
      <c r="O195" s="296"/>
      <c r="P195" s="296"/>
      <c r="Q195" s="233"/>
      <c r="R195" s="233"/>
    </row>
    <row r="196" customFormat="false" ht="12.75" hidden="false" customHeight="false" outlineLevel="0" collapsed="false">
      <c r="B196" s="294"/>
      <c r="C196" s="295"/>
      <c r="D196" s="296"/>
      <c r="E196" s="296"/>
      <c r="F196" s="296"/>
      <c r="G196" s="296"/>
      <c r="H196" s="296"/>
      <c r="I196" s="296"/>
      <c r="J196" s="296"/>
      <c r="K196" s="296"/>
      <c r="L196" s="296"/>
      <c r="M196" s="296"/>
      <c r="N196" s="296"/>
      <c r="O196" s="296"/>
      <c r="P196" s="296"/>
      <c r="Q196" s="233"/>
      <c r="R196" s="233"/>
    </row>
    <row r="197" customFormat="false" ht="12.75" hidden="false" customHeight="false" outlineLevel="0" collapsed="false">
      <c r="B197" s="294"/>
      <c r="C197" s="295"/>
      <c r="D197" s="296"/>
      <c r="E197" s="296"/>
      <c r="F197" s="296"/>
      <c r="G197" s="296"/>
      <c r="H197" s="296"/>
      <c r="I197" s="296"/>
      <c r="J197" s="296"/>
      <c r="K197" s="296"/>
      <c r="L197" s="296"/>
      <c r="M197" s="296"/>
      <c r="N197" s="296"/>
      <c r="O197" s="296"/>
      <c r="P197" s="296"/>
      <c r="Q197" s="233"/>
      <c r="R197" s="233"/>
    </row>
    <row r="198" customFormat="false" ht="12.75" hidden="false" customHeight="false" outlineLevel="0" collapsed="false">
      <c r="B198" s="294"/>
      <c r="C198" s="295"/>
      <c r="D198" s="296"/>
      <c r="E198" s="296"/>
      <c r="F198" s="296"/>
      <c r="G198" s="296"/>
      <c r="H198" s="296"/>
      <c r="I198" s="296"/>
      <c r="J198" s="296"/>
      <c r="K198" s="296"/>
      <c r="L198" s="296"/>
      <c r="M198" s="296"/>
      <c r="N198" s="296"/>
      <c r="O198" s="296"/>
      <c r="P198" s="296"/>
      <c r="Q198" s="233"/>
      <c r="R198" s="233"/>
    </row>
    <row r="199" customFormat="false" ht="12.75" hidden="false" customHeight="false" outlineLevel="0" collapsed="false">
      <c r="B199" s="294"/>
      <c r="C199" s="295"/>
      <c r="D199" s="296"/>
      <c r="E199" s="296"/>
      <c r="F199" s="296"/>
      <c r="G199" s="296"/>
      <c r="H199" s="296"/>
      <c r="I199" s="296"/>
      <c r="J199" s="296"/>
      <c r="K199" s="296"/>
      <c r="L199" s="296"/>
      <c r="M199" s="296"/>
      <c r="N199" s="296"/>
      <c r="O199" s="296"/>
      <c r="P199" s="296"/>
      <c r="Q199" s="233"/>
      <c r="R199" s="233"/>
    </row>
    <row r="200" customFormat="false" ht="12.75" hidden="false" customHeight="true" outlineLevel="0" collapsed="false">
      <c r="B200" s="294"/>
      <c r="C200" s="295"/>
      <c r="D200" s="296"/>
      <c r="E200" s="296"/>
      <c r="F200" s="296"/>
      <c r="G200" s="296"/>
      <c r="H200" s="296"/>
      <c r="I200" s="296"/>
      <c r="K200" s="294"/>
      <c r="L200" s="259"/>
      <c r="M200" s="294"/>
      <c r="N200" s="294"/>
      <c r="O200" s="296"/>
      <c r="P200" s="296"/>
      <c r="Q200" s="233"/>
      <c r="R200" s="233"/>
    </row>
    <row r="201" customFormat="false" ht="12.75" hidden="false" customHeight="false" outlineLevel="0" collapsed="false">
      <c r="B201" s="294"/>
      <c r="C201" s="295"/>
      <c r="D201" s="296"/>
      <c r="E201" s="296"/>
      <c r="F201" s="296"/>
      <c r="G201" s="296"/>
      <c r="H201" s="296"/>
      <c r="I201" s="296"/>
      <c r="J201" s="262"/>
      <c r="K201" s="294"/>
      <c r="L201" s="259"/>
      <c r="M201" s="294"/>
      <c r="N201" s="259"/>
      <c r="O201" s="296"/>
      <c r="P201" s="296"/>
      <c r="Q201" s="233"/>
      <c r="R201" s="233"/>
    </row>
    <row r="202" customFormat="false" ht="12.75" hidden="false" customHeight="false" outlineLevel="0" collapsed="false">
      <c r="B202" s="294"/>
      <c r="C202" s="295"/>
      <c r="D202" s="296"/>
      <c r="E202" s="296"/>
      <c r="F202" s="296"/>
      <c r="G202" s="296"/>
      <c r="H202" s="296"/>
      <c r="I202" s="296"/>
      <c r="J202" s="262"/>
      <c r="K202" s="294"/>
      <c r="L202" s="259"/>
      <c r="M202" s="294"/>
      <c r="N202" s="294"/>
      <c r="O202" s="296"/>
      <c r="P202" s="296"/>
      <c r="Q202" s="233"/>
      <c r="R202" s="233"/>
    </row>
    <row r="203" customFormat="false" ht="12.75" hidden="false" customHeight="false" outlineLevel="0" collapsed="false">
      <c r="B203" s="294"/>
      <c r="C203" s="295"/>
      <c r="D203" s="296"/>
      <c r="E203" s="296"/>
      <c r="F203" s="296"/>
      <c r="G203" s="296"/>
      <c r="H203" s="296"/>
      <c r="I203" s="296"/>
      <c r="J203" s="262"/>
      <c r="K203" s="294"/>
      <c r="L203" s="259"/>
      <c r="M203" s="294"/>
      <c r="N203" s="294"/>
      <c r="O203" s="296"/>
      <c r="P203" s="296"/>
      <c r="Q203" s="233"/>
      <c r="R203" s="233"/>
    </row>
    <row r="204" customFormat="false" ht="12.75" hidden="false" customHeight="false" outlineLevel="0" collapsed="false">
      <c r="B204" s="294"/>
      <c r="C204" s="295"/>
      <c r="D204" s="296"/>
      <c r="E204" s="296"/>
      <c r="F204" s="296"/>
      <c r="G204" s="296"/>
      <c r="H204" s="296"/>
      <c r="I204" s="296"/>
      <c r="J204" s="262"/>
      <c r="K204" s="294"/>
      <c r="L204" s="294"/>
      <c r="M204" s="294"/>
      <c r="N204" s="294"/>
      <c r="O204" s="296"/>
      <c r="P204" s="296"/>
      <c r="Q204" s="233"/>
      <c r="R204" s="233"/>
    </row>
    <row r="205" customFormat="false" ht="12.75" hidden="false" customHeight="false" outlineLevel="0" collapsed="false">
      <c r="B205" s="294"/>
      <c r="C205" s="295"/>
      <c r="D205" s="296"/>
      <c r="E205" s="296"/>
      <c r="F205" s="296"/>
      <c r="G205" s="296"/>
      <c r="H205" s="296"/>
      <c r="I205" s="296"/>
      <c r="J205" s="262"/>
      <c r="K205" s="294"/>
      <c r="L205" s="294"/>
      <c r="M205" s="294"/>
      <c r="N205" s="294"/>
      <c r="O205" s="296"/>
      <c r="P205" s="296"/>
      <c r="Q205" s="233"/>
      <c r="R205" s="233"/>
    </row>
    <row r="206" customFormat="false" ht="12.75" hidden="false" customHeight="false" outlineLevel="0" collapsed="false">
      <c r="B206" s="294"/>
      <c r="C206" s="295"/>
      <c r="D206" s="296"/>
      <c r="E206" s="296"/>
      <c r="F206" s="296"/>
      <c r="G206" s="296"/>
      <c r="H206" s="296"/>
      <c r="I206" s="296"/>
      <c r="J206" s="296"/>
      <c r="K206" s="296"/>
      <c r="L206" s="296"/>
      <c r="M206" s="296"/>
      <c r="N206" s="296"/>
      <c r="O206" s="296"/>
      <c r="P206" s="296"/>
      <c r="Q206" s="233"/>
      <c r="R206" s="233"/>
    </row>
    <row r="207" customFormat="false" ht="12.75" hidden="false" customHeight="false" outlineLevel="0" collapsed="false">
      <c r="B207" s="294"/>
      <c r="C207" s="295"/>
      <c r="D207" s="296"/>
      <c r="E207" s="296"/>
      <c r="F207" s="296"/>
      <c r="G207" s="296"/>
      <c r="H207" s="296"/>
      <c r="I207" s="296"/>
      <c r="J207" s="296"/>
      <c r="K207" s="296"/>
      <c r="L207" s="296"/>
      <c r="M207" s="296"/>
      <c r="N207" s="296"/>
      <c r="O207" s="296"/>
      <c r="P207" s="296"/>
      <c r="Q207" s="233"/>
      <c r="R207" s="233"/>
    </row>
    <row r="208" customFormat="false" ht="12.75" hidden="false" customHeight="false" outlineLevel="0" collapsed="false">
      <c r="B208" s="294"/>
      <c r="C208" s="295"/>
      <c r="D208" s="296"/>
      <c r="E208" s="296"/>
      <c r="F208" s="296"/>
      <c r="G208" s="296"/>
      <c r="H208" s="296"/>
      <c r="I208" s="296"/>
      <c r="J208" s="296"/>
      <c r="K208" s="296"/>
      <c r="L208" s="296"/>
      <c r="M208" s="296"/>
      <c r="N208" s="296"/>
      <c r="O208" s="296"/>
      <c r="P208" s="296"/>
      <c r="Q208" s="233"/>
      <c r="R208" s="233"/>
    </row>
    <row r="209" customFormat="false" ht="12.75" hidden="false" customHeight="false" outlineLevel="0" collapsed="false">
      <c r="B209" s="294"/>
      <c r="C209" s="295"/>
      <c r="D209" s="296"/>
      <c r="E209" s="296"/>
      <c r="F209" s="296"/>
      <c r="G209" s="296"/>
      <c r="H209" s="296"/>
      <c r="I209" s="296"/>
      <c r="J209" s="296"/>
      <c r="K209" s="296"/>
      <c r="L209" s="296"/>
      <c r="M209" s="296"/>
      <c r="N209" s="296"/>
      <c r="O209" s="296"/>
      <c r="P209" s="296"/>
      <c r="Q209" s="233"/>
      <c r="R209" s="233"/>
    </row>
    <row r="210" customFormat="false" ht="12.75" hidden="false" customHeight="false" outlineLevel="0" collapsed="false">
      <c r="B210" s="294"/>
      <c r="C210" s="295"/>
      <c r="D210" s="296"/>
      <c r="E210" s="296"/>
      <c r="F210" s="296"/>
      <c r="G210" s="296"/>
      <c r="H210" s="296"/>
      <c r="I210" s="296"/>
      <c r="J210" s="296"/>
      <c r="K210" s="296"/>
      <c r="L210" s="296"/>
      <c r="M210" s="296"/>
      <c r="N210" s="296"/>
      <c r="O210" s="296"/>
      <c r="P210" s="296"/>
      <c r="Q210" s="233"/>
      <c r="R210" s="233"/>
    </row>
    <row r="211" customFormat="false" ht="12.75" hidden="false" customHeight="false" outlineLevel="0" collapsed="false">
      <c r="B211" s="294"/>
      <c r="C211" s="296"/>
      <c r="D211" s="296"/>
      <c r="E211" s="296"/>
      <c r="F211" s="296"/>
      <c r="G211" s="296"/>
      <c r="H211" s="296"/>
      <c r="I211" s="296"/>
      <c r="J211" s="296"/>
      <c r="K211" s="296"/>
      <c r="L211" s="296"/>
      <c r="M211" s="296"/>
      <c r="N211" s="296"/>
      <c r="O211" s="296"/>
      <c r="P211" s="296"/>
      <c r="Q211" s="233"/>
      <c r="R211" s="233"/>
    </row>
    <row r="212" customFormat="false" ht="12.75" hidden="false" customHeight="false" outlineLevel="0" collapsed="false">
      <c r="B212" s="294"/>
      <c r="C212" s="296"/>
      <c r="D212" s="296"/>
      <c r="E212" s="296"/>
      <c r="F212" s="296"/>
      <c r="G212" s="296"/>
      <c r="H212" s="296"/>
      <c r="I212" s="296"/>
      <c r="J212" s="296"/>
      <c r="K212" s="296"/>
      <c r="L212" s="296"/>
      <c r="M212" s="296"/>
      <c r="N212" s="296"/>
      <c r="O212" s="296"/>
      <c r="P212" s="296"/>
      <c r="Q212" s="233"/>
      <c r="R212" s="233"/>
    </row>
    <row r="213" customFormat="false" ht="12.75" hidden="false" customHeight="false" outlineLevel="0" collapsed="false">
      <c r="B213" s="294"/>
      <c r="C213" s="296"/>
      <c r="D213" s="296"/>
      <c r="E213" s="296"/>
      <c r="F213" s="296"/>
      <c r="G213" s="296"/>
      <c r="H213" s="296"/>
      <c r="I213" s="296"/>
      <c r="J213" s="296"/>
      <c r="K213" s="296"/>
      <c r="L213" s="296"/>
      <c r="M213" s="296"/>
      <c r="N213" s="296"/>
      <c r="O213" s="296"/>
      <c r="P213" s="296"/>
      <c r="Q213" s="233"/>
      <c r="R213" s="233"/>
    </row>
    <row r="214" customFormat="false" ht="12.75" hidden="false" customHeight="false" outlineLevel="0" collapsed="false">
      <c r="B214" s="294"/>
      <c r="C214" s="296"/>
      <c r="D214" s="296"/>
      <c r="E214" s="296"/>
      <c r="F214" s="296"/>
      <c r="G214" s="296"/>
      <c r="H214" s="296"/>
      <c r="I214" s="296"/>
      <c r="J214" s="296"/>
      <c r="K214" s="296"/>
      <c r="L214" s="296"/>
      <c r="M214" s="296"/>
      <c r="N214" s="296"/>
      <c r="O214" s="296"/>
      <c r="P214" s="296"/>
      <c r="Q214" s="233"/>
      <c r="R214" s="233"/>
    </row>
    <row r="215" customFormat="false" ht="12.75" hidden="false" customHeight="false" outlineLevel="0" collapsed="false">
      <c r="B215" s="294"/>
      <c r="C215" s="296"/>
      <c r="D215" s="296"/>
      <c r="E215" s="296"/>
      <c r="F215" s="296"/>
      <c r="G215" s="296"/>
      <c r="H215" s="296"/>
      <c r="I215" s="296"/>
      <c r="J215" s="296"/>
      <c r="K215" s="296"/>
      <c r="L215" s="296"/>
      <c r="M215" s="296"/>
      <c r="N215" s="296"/>
      <c r="O215" s="296"/>
      <c r="P215" s="296"/>
      <c r="Q215" s="233"/>
      <c r="R215" s="233"/>
    </row>
    <row r="216" customFormat="false" ht="12.75" hidden="false" customHeight="false" outlineLevel="0" collapsed="false">
      <c r="B216" s="294"/>
      <c r="C216" s="296"/>
      <c r="D216" s="296"/>
      <c r="E216" s="296"/>
      <c r="F216" s="296"/>
      <c r="G216" s="296"/>
      <c r="H216" s="296"/>
      <c r="I216" s="296"/>
      <c r="J216" s="296"/>
      <c r="K216" s="296"/>
      <c r="L216" s="296"/>
      <c r="M216" s="296"/>
      <c r="N216" s="296"/>
      <c r="O216" s="296"/>
      <c r="P216" s="296"/>
      <c r="Q216" s="233"/>
      <c r="R216" s="233"/>
    </row>
    <row r="217" customFormat="false" ht="12.75" hidden="false" customHeight="false" outlineLevel="0" collapsed="false">
      <c r="B217" s="294"/>
      <c r="C217" s="296"/>
      <c r="D217" s="296"/>
      <c r="E217" s="296"/>
      <c r="F217" s="296"/>
      <c r="G217" s="296"/>
      <c r="H217" s="296"/>
      <c r="I217" s="296"/>
      <c r="J217" s="296"/>
      <c r="K217" s="296"/>
      <c r="L217" s="296"/>
      <c r="M217" s="296"/>
      <c r="N217" s="296"/>
      <c r="O217" s="296"/>
      <c r="P217" s="296"/>
      <c r="Q217" s="233"/>
      <c r="R217" s="233"/>
    </row>
    <row r="218" customFormat="false" ht="12.75" hidden="false" customHeight="false" outlineLevel="0" collapsed="false">
      <c r="B218" s="294"/>
      <c r="C218" s="296"/>
      <c r="D218" s="296"/>
      <c r="E218" s="296"/>
      <c r="F218" s="296"/>
      <c r="G218" s="296"/>
      <c r="H218" s="296"/>
      <c r="I218" s="296"/>
      <c r="J218" s="296"/>
      <c r="K218" s="296"/>
      <c r="L218" s="296"/>
      <c r="M218" s="296"/>
      <c r="N218" s="296"/>
      <c r="O218" s="296"/>
      <c r="P218" s="296"/>
      <c r="Q218" s="233"/>
      <c r="R218" s="233"/>
    </row>
    <row r="219" customFormat="false" ht="12.75" hidden="false" customHeight="false" outlineLevel="0" collapsed="false">
      <c r="B219" s="294"/>
      <c r="C219" s="296"/>
      <c r="D219" s="296"/>
      <c r="E219" s="296"/>
      <c r="F219" s="296"/>
      <c r="G219" s="296"/>
      <c r="H219" s="296"/>
      <c r="I219" s="296"/>
      <c r="J219" s="296"/>
      <c r="K219" s="296"/>
      <c r="L219" s="296"/>
      <c r="M219" s="296"/>
      <c r="N219" s="296"/>
      <c r="O219" s="296"/>
      <c r="P219" s="296"/>
      <c r="Q219" s="233"/>
      <c r="R219" s="233"/>
    </row>
    <row r="220" customFormat="false" ht="12.75" hidden="false" customHeight="false" outlineLevel="0" collapsed="false">
      <c r="B220" s="294"/>
      <c r="C220" s="296"/>
      <c r="D220" s="296"/>
      <c r="E220" s="296"/>
      <c r="F220" s="296"/>
      <c r="G220" s="296"/>
      <c r="H220" s="296"/>
      <c r="I220" s="296"/>
      <c r="J220" s="296"/>
      <c r="K220" s="296"/>
      <c r="L220" s="296"/>
      <c r="M220" s="296"/>
      <c r="N220" s="296"/>
      <c r="O220" s="296"/>
      <c r="P220" s="296"/>
      <c r="Q220" s="233"/>
      <c r="R220" s="233"/>
    </row>
    <row r="221" customFormat="false" ht="12.75" hidden="false" customHeight="false" outlineLevel="0" collapsed="false">
      <c r="B221" s="294"/>
      <c r="C221" s="296"/>
      <c r="D221" s="296"/>
      <c r="E221" s="296"/>
      <c r="F221" s="296"/>
      <c r="G221" s="296"/>
      <c r="H221" s="296"/>
      <c r="I221" s="296"/>
      <c r="J221" s="296"/>
      <c r="K221" s="296"/>
      <c r="L221" s="296"/>
      <c r="M221" s="296"/>
      <c r="N221" s="296"/>
      <c r="O221" s="296"/>
      <c r="P221" s="296"/>
      <c r="Q221" s="233"/>
      <c r="R221" s="233"/>
    </row>
    <row r="222" customFormat="false" ht="12.75" hidden="false" customHeight="false" outlineLevel="0" collapsed="false">
      <c r="B222" s="294"/>
      <c r="C222" s="296"/>
      <c r="D222" s="296"/>
      <c r="E222" s="296"/>
      <c r="F222" s="296"/>
      <c r="G222" s="296"/>
      <c r="H222" s="296"/>
      <c r="I222" s="296"/>
      <c r="J222" s="296"/>
      <c r="K222" s="296"/>
      <c r="L222" s="296"/>
      <c r="M222" s="296"/>
      <c r="N222" s="296"/>
      <c r="O222" s="296"/>
      <c r="P222" s="296"/>
      <c r="Q222" s="233"/>
      <c r="R222" s="233"/>
    </row>
    <row r="223" customFormat="false" ht="12.75" hidden="false" customHeight="false" outlineLevel="0" collapsed="false">
      <c r="B223" s="294"/>
      <c r="C223" s="296"/>
      <c r="D223" s="296"/>
      <c r="E223" s="296"/>
      <c r="F223" s="296"/>
      <c r="G223" s="296"/>
      <c r="H223" s="296"/>
      <c r="I223" s="296"/>
      <c r="J223" s="296"/>
      <c r="K223" s="296"/>
      <c r="L223" s="296"/>
      <c r="M223" s="296"/>
      <c r="N223" s="296"/>
      <c r="O223" s="296"/>
      <c r="P223" s="296"/>
      <c r="Q223" s="233"/>
      <c r="R223" s="233"/>
    </row>
    <row r="224" customFormat="false" ht="12.75" hidden="false" customHeight="false" outlineLevel="0" collapsed="false">
      <c r="B224" s="294"/>
      <c r="C224" s="296"/>
      <c r="D224" s="296"/>
      <c r="E224" s="296"/>
      <c r="F224" s="296"/>
      <c r="G224" s="296"/>
      <c r="H224" s="296"/>
      <c r="I224" s="296"/>
      <c r="J224" s="296"/>
      <c r="K224" s="296"/>
      <c r="L224" s="296"/>
      <c r="M224" s="296"/>
      <c r="N224" s="296"/>
      <c r="O224" s="296"/>
      <c r="P224" s="296"/>
      <c r="Q224" s="233"/>
      <c r="R224" s="233"/>
    </row>
    <row r="225" customFormat="false" ht="12.75" hidden="false" customHeight="false" outlineLevel="0" collapsed="false">
      <c r="B225" s="294"/>
      <c r="C225" s="296"/>
      <c r="D225" s="296"/>
      <c r="E225" s="296"/>
      <c r="F225" s="296"/>
      <c r="G225" s="296"/>
      <c r="H225" s="296"/>
      <c r="I225" s="296"/>
      <c r="J225" s="296"/>
      <c r="K225" s="296"/>
      <c r="L225" s="296"/>
      <c r="M225" s="296"/>
      <c r="N225" s="296"/>
      <c r="O225" s="296"/>
      <c r="P225" s="296"/>
      <c r="Q225" s="233"/>
      <c r="R225" s="233"/>
    </row>
    <row r="226" customFormat="false" ht="12.75" hidden="false" customHeight="false" outlineLevel="0" collapsed="false">
      <c r="B226" s="294"/>
      <c r="C226" s="296"/>
      <c r="D226" s="296"/>
      <c r="E226" s="296"/>
      <c r="F226" s="296"/>
      <c r="G226" s="296"/>
      <c r="H226" s="296"/>
      <c r="I226" s="296"/>
      <c r="J226" s="296"/>
      <c r="K226" s="296"/>
      <c r="L226" s="296"/>
      <c r="M226" s="296"/>
      <c r="N226" s="296"/>
      <c r="O226" s="296"/>
      <c r="P226" s="296"/>
      <c r="Q226" s="233"/>
      <c r="R226" s="233"/>
    </row>
    <row r="227" customFormat="false" ht="12.75" hidden="false" customHeight="false" outlineLevel="0" collapsed="false">
      <c r="B227" s="294"/>
      <c r="C227" s="296"/>
      <c r="D227" s="296"/>
      <c r="E227" s="296"/>
      <c r="F227" s="296"/>
      <c r="G227" s="296"/>
      <c r="H227" s="296"/>
      <c r="I227" s="296"/>
      <c r="J227" s="296"/>
      <c r="K227" s="296"/>
      <c r="L227" s="296"/>
      <c r="M227" s="296"/>
      <c r="N227" s="296"/>
      <c r="O227" s="296"/>
      <c r="P227" s="296"/>
      <c r="Q227" s="233"/>
      <c r="R227" s="233"/>
    </row>
    <row r="228" customFormat="false" ht="12.75" hidden="false" customHeight="false" outlineLevel="0" collapsed="false">
      <c r="B228" s="294"/>
      <c r="C228" s="296"/>
      <c r="D228" s="296"/>
      <c r="E228" s="296"/>
      <c r="F228" s="296"/>
      <c r="G228" s="296"/>
      <c r="H228" s="296"/>
      <c r="I228" s="296"/>
      <c r="J228" s="296"/>
      <c r="K228" s="296"/>
      <c r="L228" s="296"/>
      <c r="M228" s="296"/>
      <c r="N228" s="296"/>
      <c r="O228" s="296"/>
      <c r="P228" s="296"/>
      <c r="Q228" s="233"/>
      <c r="R228" s="233"/>
    </row>
    <row r="229" customFormat="false" ht="12.75" hidden="false" customHeight="false" outlineLevel="0" collapsed="false">
      <c r="B229" s="294"/>
      <c r="C229" s="296"/>
      <c r="D229" s="296"/>
      <c r="E229" s="296"/>
      <c r="F229" s="296"/>
      <c r="G229" s="296"/>
      <c r="H229" s="296"/>
      <c r="I229" s="296"/>
      <c r="J229" s="296"/>
      <c r="K229" s="296"/>
      <c r="L229" s="296"/>
      <c r="M229" s="296"/>
      <c r="N229" s="296"/>
      <c r="O229" s="296"/>
      <c r="P229" s="296"/>
      <c r="Q229" s="233"/>
      <c r="R229" s="233"/>
    </row>
    <row r="230" customFormat="false" ht="12.75" hidden="false" customHeight="false" outlineLevel="0" collapsed="false">
      <c r="B230" s="294"/>
      <c r="C230" s="296"/>
      <c r="D230" s="296"/>
      <c r="E230" s="296"/>
      <c r="F230" s="296"/>
      <c r="G230" s="296"/>
      <c r="H230" s="296"/>
      <c r="I230" s="296"/>
      <c r="J230" s="296"/>
      <c r="K230" s="296"/>
      <c r="L230" s="296"/>
      <c r="M230" s="296"/>
      <c r="N230" s="296"/>
      <c r="O230" s="296"/>
      <c r="P230" s="296"/>
      <c r="Q230" s="233"/>
      <c r="R230" s="233"/>
    </row>
    <row r="231" customFormat="false" ht="12.75" hidden="false" customHeight="false" outlineLevel="0" collapsed="false">
      <c r="B231" s="294"/>
      <c r="C231" s="296"/>
      <c r="D231" s="296"/>
      <c r="E231" s="296"/>
      <c r="F231" s="296"/>
      <c r="G231" s="296"/>
      <c r="H231" s="296"/>
      <c r="I231" s="296"/>
      <c r="J231" s="296"/>
      <c r="K231" s="296"/>
      <c r="L231" s="296"/>
      <c r="M231" s="296"/>
      <c r="N231" s="296"/>
      <c r="O231" s="296"/>
      <c r="P231" s="296"/>
      <c r="Q231" s="233"/>
      <c r="R231" s="233"/>
    </row>
    <row r="232" customFormat="false" ht="12.75" hidden="false" customHeight="false" outlineLevel="0" collapsed="false">
      <c r="B232" s="294"/>
      <c r="C232" s="296"/>
      <c r="D232" s="296"/>
      <c r="E232" s="296"/>
      <c r="F232" s="296"/>
      <c r="G232" s="296"/>
      <c r="H232" s="296"/>
      <c r="I232" s="296"/>
      <c r="J232" s="296"/>
      <c r="K232" s="296"/>
      <c r="L232" s="296"/>
      <c r="M232" s="296"/>
      <c r="N232" s="296"/>
      <c r="O232" s="296"/>
      <c r="P232" s="296"/>
      <c r="Q232" s="233"/>
      <c r="R232" s="233"/>
    </row>
    <row r="233" customFormat="false" ht="12.75" hidden="false" customHeight="false" outlineLevel="0" collapsed="false">
      <c r="B233" s="294"/>
      <c r="C233" s="296"/>
      <c r="D233" s="296"/>
      <c r="E233" s="296"/>
      <c r="F233" s="296"/>
      <c r="G233" s="296"/>
      <c r="H233" s="296"/>
      <c r="I233" s="296"/>
      <c r="J233" s="296"/>
      <c r="K233" s="296"/>
      <c r="L233" s="296"/>
      <c r="M233" s="296"/>
      <c r="N233" s="296"/>
      <c r="O233" s="296"/>
      <c r="P233" s="296"/>
      <c r="Q233" s="233"/>
      <c r="R233" s="233"/>
    </row>
    <row r="234" customFormat="false" ht="12.75" hidden="false" customHeight="false" outlineLevel="0" collapsed="false">
      <c r="B234" s="294"/>
      <c r="C234" s="296"/>
      <c r="D234" s="296"/>
      <c r="E234" s="296"/>
      <c r="F234" s="296"/>
      <c r="G234" s="296"/>
      <c r="H234" s="296"/>
      <c r="I234" s="296"/>
      <c r="J234" s="296"/>
      <c r="K234" s="296"/>
      <c r="L234" s="296"/>
      <c r="M234" s="296"/>
      <c r="N234" s="296"/>
      <c r="O234" s="296"/>
      <c r="P234" s="296"/>
      <c r="Q234" s="233"/>
      <c r="R234" s="233"/>
    </row>
    <row r="235" customFormat="false" ht="12.75" hidden="false" customHeight="false" outlineLevel="0" collapsed="false">
      <c r="B235" s="294"/>
      <c r="C235" s="296"/>
      <c r="D235" s="296"/>
      <c r="E235" s="296"/>
      <c r="F235" s="296"/>
      <c r="G235" s="296"/>
      <c r="H235" s="296"/>
      <c r="I235" s="296"/>
      <c r="J235" s="296"/>
      <c r="K235" s="296"/>
      <c r="L235" s="296"/>
      <c r="M235" s="296"/>
      <c r="N235" s="296"/>
      <c r="O235" s="296"/>
      <c r="P235" s="296"/>
      <c r="Q235" s="233"/>
      <c r="R235" s="233"/>
    </row>
    <row r="236" customFormat="false" ht="12.75" hidden="false" customHeight="false" outlineLevel="0" collapsed="false">
      <c r="B236" s="294"/>
      <c r="C236" s="296"/>
      <c r="D236" s="296"/>
      <c r="E236" s="296"/>
      <c r="F236" s="296"/>
      <c r="G236" s="296"/>
      <c r="H236" s="296"/>
      <c r="I236" s="296"/>
      <c r="J236" s="296"/>
      <c r="K236" s="296"/>
      <c r="L236" s="296"/>
      <c r="M236" s="296"/>
      <c r="N236" s="296"/>
      <c r="O236" s="296"/>
      <c r="P236" s="296"/>
      <c r="Q236" s="233"/>
      <c r="R236" s="233"/>
    </row>
    <row r="237" customFormat="false" ht="12.75" hidden="false" customHeight="false" outlineLevel="0" collapsed="false">
      <c r="B237" s="294"/>
      <c r="C237" s="296"/>
      <c r="D237" s="296"/>
      <c r="E237" s="296"/>
      <c r="F237" s="296"/>
      <c r="G237" s="296"/>
      <c r="H237" s="296"/>
      <c r="I237" s="296"/>
      <c r="J237" s="296"/>
      <c r="K237" s="296"/>
      <c r="L237" s="296"/>
      <c r="M237" s="296"/>
      <c r="N237" s="296"/>
      <c r="O237" s="296"/>
      <c r="P237" s="296"/>
      <c r="Q237" s="233"/>
      <c r="R237" s="233"/>
    </row>
    <row r="238" customFormat="false" ht="12.75" hidden="false" customHeight="false" outlineLevel="0" collapsed="false">
      <c r="B238" s="294"/>
      <c r="C238" s="296"/>
      <c r="D238" s="296"/>
      <c r="E238" s="296"/>
      <c r="F238" s="296"/>
      <c r="G238" s="296"/>
      <c r="H238" s="296"/>
      <c r="I238" s="296"/>
      <c r="J238" s="296"/>
      <c r="K238" s="296"/>
      <c r="L238" s="296"/>
      <c r="M238" s="296"/>
      <c r="N238" s="296"/>
      <c r="O238" s="296"/>
      <c r="P238" s="296"/>
      <c r="Q238" s="233"/>
      <c r="R238" s="233"/>
    </row>
    <row r="239" customFormat="false" ht="12.75" hidden="false" customHeight="false" outlineLevel="0" collapsed="false">
      <c r="B239" s="294"/>
      <c r="C239" s="296"/>
      <c r="D239" s="296"/>
      <c r="E239" s="296"/>
      <c r="F239" s="296"/>
      <c r="G239" s="296"/>
      <c r="H239" s="296"/>
      <c r="I239" s="296"/>
      <c r="J239" s="296"/>
      <c r="K239" s="296"/>
      <c r="L239" s="296"/>
      <c r="M239" s="296"/>
      <c r="N239" s="296"/>
      <c r="O239" s="296"/>
      <c r="P239" s="296"/>
      <c r="Q239" s="233"/>
      <c r="R239" s="233"/>
    </row>
    <row r="240" customFormat="false" ht="12.75" hidden="false" customHeight="false" outlineLevel="0" collapsed="false">
      <c r="B240" s="296"/>
      <c r="C240" s="296"/>
      <c r="D240" s="296"/>
      <c r="E240" s="296"/>
      <c r="F240" s="296"/>
      <c r="G240" s="296"/>
      <c r="H240" s="296"/>
      <c r="I240" s="296"/>
      <c r="J240" s="296"/>
      <c r="K240" s="296"/>
      <c r="L240" s="296"/>
      <c r="M240" s="296"/>
      <c r="N240" s="296"/>
      <c r="O240" s="296"/>
      <c r="P240" s="296"/>
      <c r="Q240" s="233"/>
      <c r="R240" s="233"/>
    </row>
    <row r="241" customFormat="false" ht="12.75" hidden="false" customHeight="false" outlineLevel="0" collapsed="false">
      <c r="B241" s="296"/>
      <c r="C241" s="296"/>
      <c r="D241" s="296"/>
      <c r="E241" s="296"/>
      <c r="F241" s="296"/>
      <c r="G241" s="296"/>
      <c r="H241" s="296"/>
      <c r="I241" s="296"/>
      <c r="J241" s="296"/>
      <c r="K241" s="296"/>
      <c r="L241" s="296"/>
      <c r="M241" s="296"/>
      <c r="N241" s="296"/>
      <c r="O241" s="296"/>
      <c r="P241" s="296"/>
      <c r="Q241" s="233"/>
      <c r="R241" s="233"/>
    </row>
    <row r="242" customFormat="false" ht="12.75" hidden="false" customHeight="false" outlineLevel="0" collapsed="false">
      <c r="B242" s="296"/>
      <c r="C242" s="296"/>
      <c r="D242" s="296"/>
      <c r="E242" s="296"/>
      <c r="F242" s="296"/>
      <c r="G242" s="296"/>
      <c r="H242" s="296"/>
      <c r="I242" s="296"/>
      <c r="J242" s="296"/>
      <c r="K242" s="296"/>
      <c r="L242" s="296"/>
      <c r="M242" s="296"/>
      <c r="N242" s="296"/>
      <c r="O242" s="296"/>
      <c r="P242" s="296"/>
      <c r="Q242" s="233"/>
      <c r="R242" s="233"/>
    </row>
    <row r="243" customFormat="false" ht="12.75" hidden="false" customHeight="false" outlineLevel="0" collapsed="false">
      <c r="B243" s="296"/>
      <c r="C243" s="296"/>
      <c r="D243" s="296"/>
      <c r="E243" s="296"/>
      <c r="F243" s="296"/>
      <c r="G243" s="296"/>
      <c r="H243" s="296"/>
      <c r="I243" s="296"/>
      <c r="J243" s="296"/>
      <c r="K243" s="296"/>
      <c r="L243" s="296"/>
      <c r="M243" s="296"/>
      <c r="N243" s="296"/>
      <c r="O243" s="296"/>
      <c r="P243" s="296"/>
      <c r="Q243" s="233"/>
      <c r="R243" s="233"/>
    </row>
    <row r="244" customFormat="false" ht="12.75" hidden="false" customHeight="false" outlineLevel="0" collapsed="false">
      <c r="B244" s="296"/>
      <c r="C244" s="296"/>
      <c r="D244" s="296"/>
      <c r="E244" s="296"/>
      <c r="F244" s="296"/>
      <c r="G244" s="296"/>
      <c r="H244" s="296"/>
      <c r="I244" s="296"/>
      <c r="J244" s="296"/>
      <c r="K244" s="296"/>
      <c r="L244" s="296"/>
      <c r="M244" s="296"/>
      <c r="N244" s="296"/>
      <c r="O244" s="296"/>
      <c r="P244" s="296"/>
      <c r="Q244" s="233"/>
      <c r="R244" s="233"/>
    </row>
    <row r="245" customFormat="false" ht="12.75" hidden="false" customHeight="false" outlineLevel="0" collapsed="false">
      <c r="B245" s="296"/>
      <c r="C245" s="296"/>
      <c r="D245" s="296"/>
      <c r="E245" s="296"/>
      <c r="F245" s="296"/>
      <c r="G245" s="296"/>
      <c r="H245" s="296"/>
      <c r="I245" s="296"/>
      <c r="J245" s="296"/>
      <c r="K245" s="296"/>
      <c r="L245" s="296"/>
      <c r="M245" s="296"/>
      <c r="N245" s="296"/>
      <c r="O245" s="296"/>
      <c r="P245" s="296"/>
      <c r="Q245" s="233"/>
      <c r="R245" s="233"/>
    </row>
    <row r="246" customFormat="false" ht="12.75" hidden="false" customHeight="false" outlineLevel="0" collapsed="false">
      <c r="B246" s="296"/>
      <c r="C246" s="296"/>
      <c r="D246" s="296"/>
      <c r="E246" s="296"/>
      <c r="F246" s="296"/>
      <c r="G246" s="296"/>
      <c r="H246" s="296"/>
      <c r="I246" s="296"/>
      <c r="J246" s="296"/>
      <c r="K246" s="296"/>
      <c r="L246" s="296"/>
      <c r="M246" s="296"/>
      <c r="N246" s="296"/>
      <c r="O246" s="296"/>
      <c r="P246" s="296"/>
      <c r="Q246" s="233"/>
      <c r="R246" s="233"/>
    </row>
    <row r="247" customFormat="false" ht="12.75" hidden="false" customHeight="false" outlineLevel="0" collapsed="false">
      <c r="B247" s="296"/>
      <c r="C247" s="296"/>
      <c r="D247" s="296"/>
      <c r="E247" s="296"/>
      <c r="F247" s="296"/>
      <c r="G247" s="296"/>
      <c r="H247" s="296"/>
      <c r="I247" s="296"/>
      <c r="J247" s="296"/>
      <c r="K247" s="296"/>
      <c r="L247" s="296"/>
      <c r="M247" s="296"/>
      <c r="N247" s="296"/>
      <c r="O247" s="296"/>
      <c r="P247" s="296"/>
      <c r="Q247" s="233"/>
      <c r="R247" s="233"/>
    </row>
    <row r="248" customFormat="false" ht="12.75" hidden="false" customHeight="false" outlineLevel="0" collapsed="false">
      <c r="B248" s="296"/>
      <c r="C248" s="296"/>
      <c r="D248" s="296"/>
      <c r="E248" s="296"/>
      <c r="F248" s="296"/>
      <c r="G248" s="296"/>
      <c r="H248" s="296"/>
      <c r="I248" s="296"/>
      <c r="J248" s="296"/>
      <c r="K248" s="296"/>
      <c r="L248" s="296"/>
      <c r="M248" s="296"/>
      <c r="N248" s="296"/>
      <c r="O248" s="296"/>
      <c r="P248" s="296"/>
      <c r="Q248" s="233"/>
      <c r="R248" s="233"/>
    </row>
    <row r="249" customFormat="false" ht="12.75" hidden="false" customHeight="false" outlineLevel="0" collapsed="false">
      <c r="B249" s="296"/>
      <c r="C249" s="296"/>
      <c r="D249" s="296"/>
      <c r="E249" s="296"/>
      <c r="F249" s="296"/>
      <c r="G249" s="296"/>
      <c r="H249" s="296"/>
      <c r="I249" s="296"/>
      <c r="J249" s="296"/>
      <c r="K249" s="296"/>
      <c r="L249" s="296"/>
      <c r="M249" s="296"/>
      <c r="N249" s="296"/>
      <c r="O249" s="296"/>
      <c r="P249" s="296"/>
      <c r="Q249" s="233"/>
      <c r="R249" s="233"/>
    </row>
    <row r="250" customFormat="false" ht="12.75" hidden="false" customHeight="false" outlineLevel="0" collapsed="false">
      <c r="B250" s="296"/>
      <c r="C250" s="296"/>
      <c r="D250" s="296"/>
      <c r="E250" s="296"/>
      <c r="F250" s="296"/>
      <c r="G250" s="296"/>
      <c r="H250" s="296"/>
      <c r="I250" s="296"/>
      <c r="J250" s="296"/>
      <c r="K250" s="296"/>
      <c r="L250" s="296"/>
      <c r="M250" s="296"/>
      <c r="N250" s="296"/>
      <c r="O250" s="296"/>
      <c r="P250" s="296"/>
      <c r="Q250" s="233"/>
      <c r="R250" s="233"/>
    </row>
    <row r="251" customFormat="false" ht="12.75" hidden="false" customHeight="false" outlineLevel="0" collapsed="false">
      <c r="B251" s="296"/>
      <c r="C251" s="296"/>
      <c r="D251" s="296"/>
      <c r="E251" s="296"/>
      <c r="F251" s="296"/>
      <c r="G251" s="296"/>
      <c r="H251" s="296"/>
      <c r="I251" s="296"/>
      <c r="J251" s="296"/>
      <c r="K251" s="296"/>
      <c r="L251" s="296"/>
      <c r="M251" s="296"/>
      <c r="N251" s="296"/>
      <c r="O251" s="296"/>
      <c r="P251" s="296"/>
      <c r="Q251" s="233"/>
      <c r="R251" s="233"/>
    </row>
    <row r="252" customFormat="false" ht="12.75" hidden="false" customHeight="false" outlineLevel="0" collapsed="false">
      <c r="B252" s="296"/>
      <c r="C252" s="296"/>
      <c r="D252" s="296"/>
      <c r="E252" s="296"/>
      <c r="F252" s="296"/>
      <c r="G252" s="296"/>
      <c r="H252" s="296"/>
      <c r="I252" s="296"/>
      <c r="J252" s="296"/>
      <c r="K252" s="296"/>
      <c r="L252" s="296"/>
      <c r="M252" s="296"/>
      <c r="N252" s="296"/>
      <c r="O252" s="296"/>
      <c r="P252" s="296"/>
      <c r="Q252" s="233"/>
      <c r="R252" s="233"/>
    </row>
    <row r="253" customFormat="false" ht="12.75" hidden="false" customHeight="false" outlineLevel="0" collapsed="false">
      <c r="B253" s="296"/>
      <c r="C253" s="296"/>
      <c r="D253" s="296"/>
      <c r="E253" s="296"/>
      <c r="F253" s="296"/>
      <c r="G253" s="296"/>
      <c r="H253" s="296"/>
      <c r="I253" s="296"/>
      <c r="J253" s="296"/>
      <c r="K253" s="296"/>
      <c r="L253" s="296"/>
      <c r="M253" s="296"/>
      <c r="N253" s="296"/>
      <c r="O253" s="296"/>
      <c r="P253" s="296"/>
      <c r="Q253" s="233"/>
      <c r="R253" s="233"/>
    </row>
    <row r="254" customFormat="false" ht="12.75" hidden="false" customHeight="false" outlineLevel="0" collapsed="false">
      <c r="B254" s="296"/>
      <c r="C254" s="296"/>
      <c r="D254" s="296"/>
      <c r="E254" s="296"/>
      <c r="F254" s="296"/>
      <c r="G254" s="296"/>
      <c r="H254" s="296"/>
      <c r="I254" s="296"/>
      <c r="J254" s="296"/>
      <c r="K254" s="296"/>
      <c r="L254" s="296"/>
      <c r="M254" s="296"/>
      <c r="N254" s="296"/>
      <c r="O254" s="296"/>
      <c r="P254" s="296"/>
      <c r="Q254" s="233"/>
      <c r="R254" s="233"/>
    </row>
    <row r="255" customFormat="false" ht="12.75" hidden="false" customHeight="false" outlineLevel="0" collapsed="false">
      <c r="B255" s="296"/>
      <c r="C255" s="296"/>
      <c r="D255" s="296"/>
      <c r="E255" s="296"/>
      <c r="F255" s="296"/>
      <c r="G255" s="296"/>
      <c r="H255" s="296"/>
      <c r="I255" s="296"/>
      <c r="J255" s="296"/>
      <c r="K255" s="296"/>
      <c r="L255" s="296"/>
      <c r="M255" s="296"/>
      <c r="N255" s="296"/>
      <c r="O255" s="296"/>
      <c r="P255" s="296"/>
      <c r="Q255" s="233"/>
      <c r="R255" s="233"/>
    </row>
    <row r="256" customFormat="false" ht="12.75" hidden="false" customHeight="false" outlineLevel="0" collapsed="false">
      <c r="B256" s="296"/>
      <c r="C256" s="296"/>
      <c r="D256" s="296"/>
      <c r="E256" s="296"/>
      <c r="F256" s="296"/>
      <c r="G256" s="296"/>
      <c r="H256" s="296"/>
      <c r="I256" s="296"/>
      <c r="J256" s="296"/>
      <c r="K256" s="296"/>
      <c r="L256" s="296"/>
      <c r="M256" s="296"/>
      <c r="N256" s="296"/>
      <c r="O256" s="296"/>
      <c r="P256" s="296"/>
      <c r="Q256" s="233"/>
      <c r="R256" s="233"/>
    </row>
    <row r="257" customFormat="false" ht="12.75" hidden="false" customHeight="false" outlineLevel="0" collapsed="false">
      <c r="B257" s="296"/>
      <c r="C257" s="296"/>
      <c r="D257" s="296"/>
      <c r="E257" s="296"/>
      <c r="F257" s="296"/>
      <c r="G257" s="296"/>
      <c r="H257" s="296"/>
      <c r="I257" s="296"/>
      <c r="J257" s="296"/>
      <c r="K257" s="296"/>
      <c r="L257" s="296"/>
      <c r="M257" s="296"/>
      <c r="N257" s="296"/>
      <c r="O257" s="296"/>
      <c r="P257" s="296"/>
      <c r="Q257" s="233"/>
      <c r="R257" s="233"/>
    </row>
    <row r="258" customFormat="false" ht="12.75" hidden="false" customHeight="false" outlineLevel="0" collapsed="false">
      <c r="B258" s="296"/>
      <c r="C258" s="296"/>
      <c r="D258" s="296"/>
      <c r="E258" s="296"/>
      <c r="F258" s="296"/>
      <c r="G258" s="296"/>
      <c r="H258" s="296"/>
      <c r="I258" s="296"/>
      <c r="J258" s="296"/>
      <c r="K258" s="296"/>
      <c r="L258" s="296"/>
      <c r="M258" s="296"/>
      <c r="N258" s="296"/>
      <c r="O258" s="296"/>
      <c r="P258" s="296"/>
      <c r="Q258" s="233"/>
      <c r="R258" s="233"/>
    </row>
    <row r="259" customFormat="false" ht="12.75" hidden="false" customHeight="false" outlineLevel="0" collapsed="false">
      <c r="B259" s="296"/>
      <c r="C259" s="296"/>
      <c r="D259" s="296"/>
      <c r="E259" s="296"/>
      <c r="F259" s="296"/>
      <c r="G259" s="296"/>
      <c r="H259" s="296"/>
      <c r="I259" s="296"/>
      <c r="J259" s="296"/>
      <c r="K259" s="296"/>
      <c r="L259" s="296"/>
      <c r="M259" s="296"/>
      <c r="N259" s="296"/>
      <c r="O259" s="296"/>
      <c r="P259" s="296"/>
      <c r="Q259" s="233"/>
      <c r="R259" s="233"/>
    </row>
    <row r="260" customFormat="false" ht="12.75" hidden="false" customHeight="false" outlineLevel="0" collapsed="false">
      <c r="B260" s="296"/>
      <c r="C260" s="296"/>
      <c r="D260" s="296"/>
      <c r="E260" s="296"/>
      <c r="F260" s="296"/>
      <c r="G260" s="296"/>
      <c r="H260" s="296"/>
      <c r="I260" s="296"/>
      <c r="J260" s="296"/>
      <c r="K260" s="296"/>
      <c r="L260" s="296"/>
      <c r="M260" s="296"/>
      <c r="N260" s="296"/>
      <c r="O260" s="296"/>
      <c r="P260" s="296"/>
      <c r="Q260" s="233"/>
      <c r="R260" s="233"/>
    </row>
    <row r="261" customFormat="false" ht="12.75" hidden="false" customHeight="false" outlineLevel="0" collapsed="false">
      <c r="B261" s="296"/>
      <c r="C261" s="296"/>
      <c r="D261" s="296"/>
      <c r="E261" s="296"/>
      <c r="F261" s="296"/>
      <c r="G261" s="296"/>
      <c r="H261" s="296"/>
      <c r="I261" s="296"/>
      <c r="J261" s="296"/>
      <c r="K261" s="296"/>
      <c r="L261" s="296"/>
      <c r="M261" s="296"/>
      <c r="N261" s="296"/>
      <c r="O261" s="296"/>
      <c r="P261" s="296"/>
      <c r="Q261" s="233"/>
      <c r="R261" s="233"/>
    </row>
    <row r="262" customFormat="false" ht="12.75" hidden="false" customHeight="false" outlineLevel="0" collapsed="false">
      <c r="B262" s="296"/>
      <c r="C262" s="296"/>
      <c r="D262" s="296"/>
      <c r="E262" s="296"/>
      <c r="F262" s="296"/>
      <c r="G262" s="296"/>
      <c r="H262" s="296"/>
      <c r="I262" s="296"/>
      <c r="J262" s="296"/>
      <c r="K262" s="296"/>
      <c r="L262" s="296"/>
      <c r="M262" s="296"/>
      <c r="N262" s="296"/>
      <c r="O262" s="296"/>
      <c r="P262" s="296"/>
      <c r="Q262" s="233"/>
      <c r="R262" s="233"/>
    </row>
    <row r="263" customFormat="false" ht="12.75" hidden="false" customHeight="false" outlineLevel="0" collapsed="false">
      <c r="B263" s="296"/>
      <c r="C263" s="296"/>
      <c r="D263" s="296"/>
      <c r="E263" s="296"/>
      <c r="F263" s="296"/>
      <c r="G263" s="296"/>
      <c r="H263" s="296"/>
      <c r="I263" s="296"/>
      <c r="J263" s="296"/>
      <c r="K263" s="296"/>
      <c r="L263" s="296"/>
      <c r="M263" s="296"/>
      <c r="N263" s="296"/>
      <c r="O263" s="296"/>
      <c r="P263" s="296"/>
      <c r="Q263" s="233"/>
      <c r="R263" s="233"/>
    </row>
    <row r="264" customFormat="false" ht="12.75" hidden="false" customHeight="false" outlineLevel="0" collapsed="false">
      <c r="B264" s="296"/>
      <c r="C264" s="296"/>
      <c r="D264" s="296"/>
      <c r="E264" s="296"/>
      <c r="F264" s="296"/>
      <c r="G264" s="296"/>
      <c r="H264" s="296"/>
      <c r="I264" s="296"/>
      <c r="J264" s="296"/>
      <c r="K264" s="296"/>
      <c r="L264" s="296"/>
      <c r="M264" s="296"/>
      <c r="N264" s="296"/>
      <c r="O264" s="296"/>
      <c r="P264" s="296"/>
      <c r="Q264" s="233"/>
      <c r="R264" s="233"/>
    </row>
    <row r="265" customFormat="false" ht="12.75" hidden="false" customHeight="false" outlineLevel="0" collapsed="false">
      <c r="B265" s="296"/>
      <c r="C265" s="296"/>
      <c r="D265" s="296"/>
      <c r="E265" s="296"/>
      <c r="F265" s="296"/>
      <c r="G265" s="296"/>
      <c r="H265" s="296"/>
      <c r="I265" s="296"/>
      <c r="J265" s="296"/>
      <c r="K265" s="296"/>
      <c r="L265" s="296"/>
      <c r="M265" s="296"/>
      <c r="N265" s="296"/>
      <c r="O265" s="296"/>
      <c r="P265" s="296"/>
      <c r="Q265" s="233"/>
      <c r="R265" s="233"/>
    </row>
    <row r="266" customFormat="false" ht="12.75" hidden="false" customHeight="false" outlineLevel="0" collapsed="false">
      <c r="B266" s="296"/>
      <c r="C266" s="296"/>
      <c r="D266" s="296"/>
      <c r="E266" s="296"/>
      <c r="F266" s="296"/>
      <c r="G266" s="296"/>
      <c r="H266" s="296"/>
      <c r="I266" s="296"/>
      <c r="J266" s="296"/>
      <c r="K266" s="296"/>
      <c r="L266" s="296"/>
      <c r="M266" s="296"/>
      <c r="N266" s="296"/>
      <c r="O266" s="296"/>
      <c r="P266" s="296"/>
      <c r="Q266" s="233"/>
      <c r="R266" s="233"/>
    </row>
    <row r="267" customFormat="false" ht="12.75" hidden="false" customHeight="false" outlineLevel="0" collapsed="false">
      <c r="B267" s="296"/>
      <c r="C267" s="296"/>
      <c r="D267" s="296"/>
      <c r="E267" s="296"/>
      <c r="F267" s="296"/>
      <c r="G267" s="296"/>
      <c r="H267" s="296"/>
      <c r="I267" s="296"/>
      <c r="J267" s="296"/>
      <c r="K267" s="296"/>
      <c r="L267" s="296"/>
      <c r="M267" s="296"/>
      <c r="N267" s="296"/>
      <c r="O267" s="296"/>
      <c r="P267" s="296"/>
      <c r="Q267" s="233"/>
      <c r="R267" s="233"/>
    </row>
    <row r="268" customFormat="false" ht="12.75" hidden="false" customHeight="false" outlineLevel="0" collapsed="false">
      <c r="B268" s="296"/>
      <c r="C268" s="296"/>
      <c r="D268" s="296"/>
      <c r="E268" s="296"/>
      <c r="F268" s="296"/>
      <c r="G268" s="296"/>
      <c r="H268" s="296"/>
      <c r="I268" s="296"/>
      <c r="J268" s="296"/>
      <c r="K268" s="296"/>
      <c r="L268" s="296"/>
      <c r="M268" s="296"/>
      <c r="N268" s="296"/>
      <c r="O268" s="296"/>
      <c r="P268" s="296"/>
      <c r="Q268" s="233"/>
      <c r="R268" s="233"/>
    </row>
    <row r="269" customFormat="false" ht="12.75" hidden="false" customHeight="false" outlineLevel="0" collapsed="false">
      <c r="B269" s="296"/>
      <c r="C269" s="296"/>
      <c r="D269" s="296"/>
      <c r="E269" s="296"/>
      <c r="F269" s="296"/>
      <c r="G269" s="296"/>
      <c r="H269" s="296"/>
      <c r="I269" s="296"/>
      <c r="J269" s="296"/>
      <c r="K269" s="296"/>
      <c r="L269" s="296"/>
      <c r="M269" s="296"/>
      <c r="N269" s="296"/>
      <c r="O269" s="296"/>
      <c r="P269" s="296"/>
      <c r="Q269" s="233"/>
      <c r="R269" s="233"/>
    </row>
    <row r="270" customFormat="false" ht="12.75" hidden="false" customHeight="false" outlineLevel="0" collapsed="false">
      <c r="B270" s="296"/>
      <c r="C270" s="296"/>
      <c r="D270" s="296"/>
      <c r="E270" s="296"/>
      <c r="F270" s="296"/>
      <c r="G270" s="296"/>
      <c r="H270" s="296"/>
      <c r="I270" s="296"/>
      <c r="J270" s="296"/>
      <c r="K270" s="296"/>
      <c r="L270" s="296"/>
      <c r="M270" s="296"/>
      <c r="N270" s="296"/>
      <c r="O270" s="296"/>
      <c r="P270" s="296"/>
      <c r="Q270" s="233"/>
      <c r="R270" s="233"/>
    </row>
    <row r="271" customFormat="false" ht="12.75" hidden="false" customHeight="false" outlineLevel="0" collapsed="false">
      <c r="B271" s="296"/>
      <c r="C271" s="296"/>
      <c r="D271" s="296"/>
      <c r="E271" s="296"/>
      <c r="F271" s="296"/>
      <c r="G271" s="296"/>
      <c r="H271" s="296"/>
      <c r="I271" s="296"/>
      <c r="J271" s="296"/>
      <c r="K271" s="296"/>
      <c r="L271" s="296"/>
      <c r="M271" s="296"/>
      <c r="N271" s="296"/>
      <c r="O271" s="296"/>
      <c r="P271" s="296"/>
      <c r="Q271" s="233"/>
      <c r="R271" s="233"/>
    </row>
    <row r="272" customFormat="false" ht="12.75" hidden="false" customHeight="false" outlineLevel="0" collapsed="false">
      <c r="B272" s="296"/>
      <c r="C272" s="296"/>
      <c r="D272" s="296"/>
      <c r="E272" s="296"/>
      <c r="F272" s="296"/>
      <c r="G272" s="296"/>
      <c r="H272" s="296"/>
      <c r="I272" s="296"/>
      <c r="J272" s="296"/>
      <c r="K272" s="296"/>
      <c r="L272" s="296"/>
      <c r="M272" s="296"/>
      <c r="N272" s="296"/>
      <c r="O272" s="296"/>
      <c r="P272" s="296"/>
      <c r="Q272" s="233"/>
      <c r="R272" s="233"/>
    </row>
    <row r="273" customFormat="false" ht="12.75" hidden="false" customHeight="false" outlineLevel="0" collapsed="false">
      <c r="B273" s="296"/>
      <c r="C273" s="296"/>
      <c r="D273" s="296"/>
      <c r="E273" s="296"/>
      <c r="F273" s="296"/>
      <c r="G273" s="296"/>
      <c r="H273" s="296"/>
      <c r="I273" s="296"/>
      <c r="J273" s="296"/>
      <c r="K273" s="296"/>
      <c r="L273" s="296"/>
      <c r="M273" s="296"/>
      <c r="N273" s="296"/>
      <c r="O273" s="296"/>
      <c r="P273" s="296"/>
      <c r="Q273" s="233"/>
      <c r="R273" s="233"/>
    </row>
    <row r="274" customFormat="false" ht="12.75" hidden="false" customHeight="false" outlineLevel="0" collapsed="false">
      <c r="B274" s="296"/>
      <c r="C274" s="296"/>
      <c r="D274" s="296"/>
      <c r="E274" s="296"/>
      <c r="F274" s="296"/>
      <c r="G274" s="296"/>
      <c r="H274" s="296"/>
      <c r="I274" s="296"/>
      <c r="J274" s="296"/>
      <c r="K274" s="296"/>
      <c r="L274" s="296"/>
      <c r="M274" s="296"/>
      <c r="N274" s="296"/>
      <c r="O274" s="296"/>
      <c r="P274" s="296"/>
      <c r="Q274" s="233"/>
      <c r="R274" s="233"/>
    </row>
    <row r="275" customFormat="false" ht="12.75" hidden="false" customHeight="false" outlineLevel="0" collapsed="false">
      <c r="B275" s="296"/>
      <c r="C275" s="296"/>
      <c r="D275" s="296"/>
      <c r="E275" s="296"/>
      <c r="F275" s="296"/>
      <c r="G275" s="296"/>
      <c r="H275" s="296"/>
      <c r="I275" s="296"/>
      <c r="J275" s="296"/>
      <c r="K275" s="296"/>
      <c r="L275" s="296"/>
      <c r="M275" s="296"/>
      <c r="N275" s="296"/>
      <c r="O275" s="296"/>
      <c r="P275" s="296"/>
      <c r="Q275" s="233"/>
      <c r="R275" s="233"/>
    </row>
    <row r="276" customFormat="false" ht="12.75" hidden="false" customHeight="false" outlineLevel="0" collapsed="false">
      <c r="B276" s="296"/>
      <c r="C276" s="296"/>
      <c r="D276" s="296"/>
      <c r="E276" s="296"/>
      <c r="F276" s="296"/>
      <c r="G276" s="296"/>
      <c r="H276" s="296"/>
      <c r="I276" s="296"/>
      <c r="J276" s="296"/>
      <c r="K276" s="296"/>
      <c r="L276" s="296"/>
      <c r="M276" s="296"/>
      <c r="N276" s="296"/>
      <c r="O276" s="296"/>
      <c r="P276" s="296"/>
      <c r="Q276" s="233"/>
      <c r="R276" s="233"/>
    </row>
    <row r="277" customFormat="false" ht="12.75" hidden="false" customHeight="false" outlineLevel="0" collapsed="false">
      <c r="B277" s="296"/>
      <c r="C277" s="296"/>
      <c r="D277" s="296"/>
      <c r="E277" s="296"/>
      <c r="F277" s="296"/>
      <c r="G277" s="296"/>
      <c r="H277" s="296"/>
      <c r="I277" s="296"/>
      <c r="J277" s="296"/>
      <c r="K277" s="296"/>
      <c r="L277" s="296"/>
      <c r="M277" s="296"/>
      <c r="N277" s="296"/>
      <c r="O277" s="296"/>
      <c r="P277" s="296"/>
      <c r="Q277" s="233"/>
      <c r="R277" s="233"/>
    </row>
    <row r="278" customFormat="false" ht="12.75" hidden="false" customHeight="false" outlineLevel="0" collapsed="false">
      <c r="B278" s="296"/>
      <c r="C278" s="296"/>
      <c r="D278" s="296"/>
      <c r="E278" s="296"/>
      <c r="F278" s="296"/>
      <c r="G278" s="296"/>
      <c r="H278" s="296"/>
      <c r="I278" s="296"/>
      <c r="J278" s="296"/>
      <c r="K278" s="296"/>
      <c r="L278" s="296"/>
      <c r="M278" s="296"/>
      <c r="N278" s="296"/>
      <c r="O278" s="296"/>
      <c r="P278" s="296"/>
      <c r="Q278" s="233"/>
      <c r="R278" s="233"/>
    </row>
    <row r="279" customFormat="false" ht="12.75" hidden="false" customHeight="false" outlineLevel="0" collapsed="false">
      <c r="B279" s="296"/>
      <c r="C279" s="296"/>
      <c r="D279" s="296"/>
      <c r="E279" s="296"/>
      <c r="F279" s="296"/>
      <c r="G279" s="296"/>
      <c r="H279" s="296"/>
      <c r="I279" s="296"/>
      <c r="J279" s="296"/>
      <c r="K279" s="296"/>
      <c r="L279" s="296"/>
      <c r="M279" s="296"/>
      <c r="N279" s="296"/>
      <c r="O279" s="296"/>
      <c r="P279" s="296"/>
      <c r="Q279" s="233"/>
      <c r="R279" s="233"/>
    </row>
    <row r="280" customFormat="false" ht="12.75" hidden="false" customHeight="false" outlineLevel="0" collapsed="false">
      <c r="B280" s="296"/>
      <c r="C280" s="296"/>
      <c r="D280" s="296"/>
      <c r="E280" s="296"/>
      <c r="F280" s="296"/>
      <c r="G280" s="296"/>
      <c r="H280" s="296"/>
      <c r="I280" s="296"/>
      <c r="J280" s="296"/>
      <c r="K280" s="296"/>
      <c r="L280" s="296"/>
      <c r="M280" s="296"/>
      <c r="N280" s="296"/>
      <c r="O280" s="296"/>
      <c r="P280" s="296"/>
      <c r="Q280" s="233"/>
      <c r="R280" s="233"/>
    </row>
    <row r="281" customFormat="false" ht="12.75" hidden="false" customHeight="false" outlineLevel="0" collapsed="false">
      <c r="B281" s="296"/>
      <c r="C281" s="296"/>
      <c r="D281" s="296"/>
      <c r="E281" s="296"/>
      <c r="F281" s="296"/>
      <c r="G281" s="296"/>
      <c r="H281" s="296"/>
      <c r="I281" s="296"/>
      <c r="J281" s="296"/>
      <c r="K281" s="296"/>
      <c r="L281" s="296"/>
      <c r="M281" s="296"/>
      <c r="N281" s="296"/>
      <c r="O281" s="296"/>
      <c r="P281" s="296"/>
      <c r="Q281" s="233"/>
      <c r="R281" s="233"/>
    </row>
    <row r="282" customFormat="false" ht="12.75" hidden="false" customHeight="false" outlineLevel="0" collapsed="false">
      <c r="B282" s="296"/>
      <c r="C282" s="296"/>
      <c r="D282" s="296"/>
      <c r="E282" s="296"/>
      <c r="F282" s="296"/>
      <c r="G282" s="296"/>
      <c r="H282" s="296"/>
      <c r="I282" s="296"/>
      <c r="J282" s="296"/>
      <c r="K282" s="296"/>
      <c r="L282" s="296"/>
      <c r="M282" s="296"/>
      <c r="N282" s="296"/>
      <c r="O282" s="296"/>
      <c r="P282" s="296"/>
      <c r="Q282" s="233"/>
      <c r="R282" s="233"/>
    </row>
    <row r="283" customFormat="false" ht="12.75" hidden="false" customHeight="false" outlineLevel="0" collapsed="false">
      <c r="B283" s="296"/>
      <c r="C283" s="296"/>
      <c r="D283" s="296"/>
      <c r="E283" s="296"/>
      <c r="F283" s="296"/>
      <c r="G283" s="296"/>
      <c r="H283" s="296"/>
      <c r="I283" s="296"/>
      <c r="J283" s="296"/>
      <c r="K283" s="296"/>
      <c r="L283" s="296"/>
      <c r="M283" s="296"/>
      <c r="N283" s="296"/>
      <c r="O283" s="296"/>
      <c r="P283" s="296"/>
      <c r="Q283" s="233"/>
      <c r="R283" s="233"/>
    </row>
    <row r="284" customFormat="false" ht="12.75" hidden="false" customHeight="false" outlineLevel="0" collapsed="false">
      <c r="B284" s="296"/>
      <c r="C284" s="296"/>
      <c r="D284" s="296"/>
      <c r="E284" s="296"/>
      <c r="F284" s="296"/>
      <c r="G284" s="296"/>
      <c r="H284" s="296"/>
      <c r="I284" s="296"/>
      <c r="J284" s="296"/>
      <c r="K284" s="296"/>
      <c r="L284" s="296"/>
      <c r="M284" s="296"/>
      <c r="N284" s="296"/>
      <c r="O284" s="296"/>
      <c r="P284" s="296"/>
      <c r="Q284" s="233"/>
      <c r="R284" s="233"/>
    </row>
    <row r="285" customFormat="false" ht="12.75" hidden="false" customHeight="false" outlineLevel="0" collapsed="false">
      <c r="B285" s="296"/>
      <c r="C285" s="296"/>
      <c r="D285" s="296"/>
      <c r="E285" s="296"/>
      <c r="F285" s="296"/>
      <c r="G285" s="296"/>
      <c r="H285" s="296"/>
      <c r="I285" s="296"/>
      <c r="J285" s="296"/>
      <c r="K285" s="296"/>
      <c r="L285" s="296"/>
      <c r="M285" s="296"/>
      <c r="N285" s="296"/>
      <c r="O285" s="296"/>
      <c r="P285" s="296"/>
      <c r="Q285" s="233"/>
      <c r="R285" s="233"/>
    </row>
    <row r="286" customFormat="false" ht="12.75" hidden="false" customHeight="false" outlineLevel="0" collapsed="false">
      <c r="B286" s="296"/>
      <c r="C286" s="296"/>
      <c r="D286" s="296"/>
      <c r="E286" s="296"/>
      <c r="F286" s="296"/>
      <c r="G286" s="296"/>
      <c r="H286" s="296"/>
      <c r="I286" s="296"/>
      <c r="J286" s="296"/>
      <c r="K286" s="296"/>
      <c r="L286" s="296"/>
      <c r="M286" s="296"/>
      <c r="N286" s="296"/>
      <c r="O286" s="296"/>
      <c r="P286" s="296"/>
      <c r="Q286" s="233"/>
      <c r="R286" s="233"/>
    </row>
    <row r="287" customFormat="false" ht="12.75" hidden="false" customHeight="false" outlineLevel="0" collapsed="false">
      <c r="B287" s="296"/>
      <c r="C287" s="296"/>
      <c r="D287" s="296"/>
      <c r="E287" s="296"/>
      <c r="F287" s="296"/>
      <c r="G287" s="296"/>
      <c r="H287" s="296"/>
      <c r="I287" s="296"/>
      <c r="J287" s="296"/>
      <c r="K287" s="296"/>
      <c r="L287" s="296"/>
      <c r="M287" s="296"/>
      <c r="N287" s="296"/>
      <c r="O287" s="296"/>
      <c r="P287" s="296"/>
      <c r="Q287" s="233"/>
      <c r="R287" s="233"/>
    </row>
    <row r="288" customFormat="false" ht="12.75" hidden="false" customHeight="false" outlineLevel="0" collapsed="false">
      <c r="B288" s="296"/>
      <c r="C288" s="296"/>
      <c r="D288" s="296"/>
      <c r="E288" s="296"/>
      <c r="F288" s="296"/>
      <c r="G288" s="296"/>
      <c r="H288" s="296"/>
      <c r="I288" s="296"/>
      <c r="J288" s="296"/>
      <c r="K288" s="296"/>
      <c r="L288" s="296"/>
      <c r="M288" s="296"/>
      <c r="N288" s="296"/>
      <c r="O288" s="296"/>
      <c r="P288" s="296"/>
      <c r="Q288" s="233"/>
      <c r="R288" s="233"/>
    </row>
    <row r="289" customFormat="false" ht="12.75" hidden="false" customHeight="false" outlineLevel="0" collapsed="false">
      <c r="B289" s="296"/>
      <c r="C289" s="296"/>
      <c r="D289" s="296"/>
      <c r="E289" s="296"/>
      <c r="F289" s="296"/>
      <c r="G289" s="296"/>
      <c r="H289" s="296"/>
      <c r="I289" s="296"/>
      <c r="J289" s="296"/>
      <c r="K289" s="296"/>
      <c r="L289" s="296"/>
      <c r="M289" s="296"/>
      <c r="N289" s="296"/>
      <c r="O289" s="296"/>
      <c r="P289" s="296"/>
      <c r="Q289" s="233"/>
      <c r="R289" s="233"/>
    </row>
    <row r="290" customFormat="false" ht="12.75" hidden="false" customHeight="false" outlineLevel="0" collapsed="false">
      <c r="B290" s="296"/>
      <c r="C290" s="296"/>
      <c r="D290" s="296"/>
      <c r="E290" s="296"/>
      <c r="F290" s="296"/>
      <c r="G290" s="296"/>
      <c r="H290" s="296"/>
      <c r="I290" s="296"/>
      <c r="J290" s="296"/>
      <c r="K290" s="296"/>
      <c r="L290" s="296"/>
      <c r="M290" s="296"/>
      <c r="N290" s="296"/>
      <c r="O290" s="296"/>
      <c r="P290" s="296"/>
      <c r="Q290" s="233"/>
      <c r="R290" s="233"/>
    </row>
    <row r="291" customFormat="false" ht="12.75" hidden="false" customHeight="false" outlineLevel="0" collapsed="false">
      <c r="B291" s="296"/>
      <c r="C291" s="296"/>
      <c r="D291" s="296"/>
      <c r="E291" s="296"/>
      <c r="F291" s="296"/>
      <c r="G291" s="296"/>
      <c r="H291" s="296"/>
      <c r="I291" s="296"/>
      <c r="J291" s="296"/>
      <c r="K291" s="296"/>
      <c r="L291" s="296"/>
      <c r="M291" s="296"/>
      <c r="N291" s="296"/>
      <c r="O291" s="296"/>
      <c r="P291" s="296"/>
      <c r="Q291" s="233"/>
      <c r="R291" s="233"/>
    </row>
    <row r="292" customFormat="false" ht="12.75" hidden="false" customHeight="false" outlineLevel="0" collapsed="false">
      <c r="B292" s="296"/>
      <c r="C292" s="296"/>
      <c r="D292" s="296"/>
      <c r="E292" s="296"/>
      <c r="F292" s="296"/>
      <c r="G292" s="296"/>
      <c r="H292" s="296"/>
      <c r="I292" s="296"/>
      <c r="J292" s="296"/>
      <c r="K292" s="296"/>
      <c r="L292" s="296"/>
      <c r="M292" s="296"/>
      <c r="N292" s="296"/>
      <c r="O292" s="296"/>
      <c r="P292" s="296"/>
      <c r="Q292" s="233"/>
      <c r="R292" s="233"/>
    </row>
    <row r="293" customFormat="false" ht="12.75" hidden="false" customHeight="false" outlineLevel="0" collapsed="false">
      <c r="B293" s="296"/>
      <c r="C293" s="296"/>
      <c r="D293" s="296"/>
      <c r="E293" s="296"/>
      <c r="F293" s="296"/>
      <c r="G293" s="296"/>
      <c r="H293" s="296"/>
      <c r="I293" s="296"/>
      <c r="J293" s="296"/>
      <c r="K293" s="296"/>
      <c r="L293" s="296"/>
      <c r="M293" s="296"/>
      <c r="N293" s="296"/>
      <c r="O293" s="296"/>
      <c r="P293" s="296"/>
      <c r="Q293" s="233"/>
      <c r="R293" s="233"/>
    </row>
    <row r="294" customFormat="false" ht="12.75" hidden="false" customHeight="false" outlineLevel="0" collapsed="false">
      <c r="B294" s="296"/>
      <c r="C294" s="296"/>
      <c r="D294" s="296"/>
      <c r="E294" s="296"/>
      <c r="F294" s="296"/>
      <c r="G294" s="296"/>
      <c r="H294" s="296"/>
      <c r="I294" s="296"/>
      <c r="J294" s="296"/>
      <c r="K294" s="296"/>
      <c r="L294" s="296"/>
      <c r="M294" s="296"/>
      <c r="N294" s="296"/>
      <c r="O294" s="296"/>
      <c r="P294" s="296"/>
      <c r="Q294" s="233"/>
      <c r="R294" s="233"/>
    </row>
    <row r="295" customFormat="false" ht="12.75" hidden="false" customHeight="false" outlineLevel="0" collapsed="false">
      <c r="B295" s="296"/>
      <c r="C295" s="296"/>
      <c r="D295" s="296"/>
      <c r="E295" s="296"/>
      <c r="F295" s="296"/>
      <c r="G295" s="296"/>
      <c r="H295" s="296"/>
      <c r="I295" s="296"/>
      <c r="J295" s="296"/>
      <c r="K295" s="296"/>
      <c r="L295" s="296"/>
      <c r="M295" s="296"/>
      <c r="N295" s="296"/>
      <c r="O295" s="296"/>
      <c r="P295" s="296"/>
      <c r="Q295" s="233"/>
      <c r="R295" s="233"/>
    </row>
    <row r="296" customFormat="false" ht="12.75" hidden="false" customHeight="false" outlineLevel="0" collapsed="false">
      <c r="B296" s="296"/>
      <c r="C296" s="296"/>
      <c r="D296" s="296"/>
      <c r="E296" s="296"/>
      <c r="F296" s="296"/>
      <c r="G296" s="296"/>
      <c r="H296" s="296"/>
      <c r="I296" s="296"/>
      <c r="J296" s="296"/>
      <c r="K296" s="296"/>
      <c r="L296" s="296"/>
      <c r="M296" s="296"/>
      <c r="N296" s="296"/>
      <c r="O296" s="296"/>
      <c r="P296" s="296"/>
      <c r="Q296" s="233"/>
      <c r="R296" s="233"/>
    </row>
    <row r="297" customFormat="false" ht="12.75" hidden="false" customHeight="false" outlineLevel="0" collapsed="false">
      <c r="B297" s="296"/>
      <c r="C297" s="296"/>
      <c r="D297" s="296"/>
      <c r="E297" s="296"/>
      <c r="F297" s="296"/>
      <c r="G297" s="296"/>
      <c r="H297" s="296"/>
      <c r="I297" s="296"/>
      <c r="J297" s="296"/>
      <c r="K297" s="296"/>
      <c r="L297" s="296"/>
      <c r="M297" s="296"/>
      <c r="N297" s="296"/>
      <c r="O297" s="296"/>
      <c r="P297" s="296"/>
      <c r="Q297" s="233"/>
      <c r="R297" s="233"/>
    </row>
    <row r="298" customFormat="false" ht="12.75" hidden="false" customHeight="false" outlineLevel="0" collapsed="false">
      <c r="B298" s="296"/>
      <c r="C298" s="296"/>
      <c r="D298" s="296"/>
      <c r="E298" s="296"/>
      <c r="F298" s="296"/>
      <c r="G298" s="296"/>
      <c r="H298" s="296"/>
      <c r="I298" s="296"/>
      <c r="J298" s="296"/>
      <c r="K298" s="296"/>
      <c r="L298" s="296"/>
      <c r="M298" s="296"/>
      <c r="N298" s="296"/>
      <c r="O298" s="296"/>
      <c r="P298" s="296"/>
      <c r="Q298" s="233"/>
      <c r="R298" s="233"/>
    </row>
    <row r="299" customFormat="false" ht="12.75" hidden="false" customHeight="false" outlineLevel="0" collapsed="false">
      <c r="B299" s="296"/>
      <c r="C299" s="296"/>
      <c r="D299" s="296"/>
      <c r="E299" s="296"/>
      <c r="F299" s="296"/>
      <c r="G299" s="296"/>
      <c r="H299" s="296"/>
      <c r="I299" s="296"/>
      <c r="J299" s="296"/>
      <c r="K299" s="296"/>
      <c r="L299" s="296"/>
      <c r="M299" s="296"/>
      <c r="N299" s="296"/>
      <c r="O299" s="296"/>
      <c r="P299" s="296"/>
      <c r="Q299" s="233"/>
      <c r="R299" s="233"/>
    </row>
    <row r="300" customFormat="false" ht="12.75" hidden="false" customHeight="false" outlineLevel="0" collapsed="false">
      <c r="B300" s="296"/>
      <c r="C300" s="296"/>
      <c r="D300" s="296"/>
      <c r="E300" s="296"/>
      <c r="F300" s="296"/>
      <c r="G300" s="296"/>
      <c r="H300" s="296"/>
      <c r="I300" s="296"/>
      <c r="J300" s="296"/>
      <c r="K300" s="296"/>
      <c r="L300" s="296"/>
      <c r="M300" s="296"/>
      <c r="N300" s="296"/>
      <c r="O300" s="296"/>
      <c r="P300" s="296"/>
      <c r="Q300" s="233"/>
      <c r="R300" s="233"/>
    </row>
    <row r="301" customFormat="false" ht="12.75" hidden="false" customHeight="false" outlineLevel="0" collapsed="false">
      <c r="B301" s="296"/>
      <c r="C301" s="296"/>
      <c r="D301" s="296"/>
      <c r="E301" s="296"/>
      <c r="F301" s="296"/>
      <c r="G301" s="296"/>
      <c r="H301" s="296"/>
      <c r="I301" s="296"/>
      <c r="J301" s="296"/>
      <c r="K301" s="296"/>
      <c r="L301" s="296"/>
      <c r="M301" s="296"/>
      <c r="N301" s="296"/>
      <c r="O301" s="296"/>
      <c r="P301" s="296"/>
      <c r="Q301" s="233"/>
      <c r="R301" s="233"/>
    </row>
    <row r="302" customFormat="false" ht="12.75" hidden="false" customHeight="false" outlineLevel="0" collapsed="false">
      <c r="B302" s="296"/>
      <c r="C302" s="296"/>
      <c r="D302" s="296"/>
      <c r="E302" s="296"/>
      <c r="F302" s="296"/>
      <c r="G302" s="296"/>
      <c r="H302" s="296"/>
      <c r="I302" s="296"/>
      <c r="J302" s="296"/>
      <c r="K302" s="296"/>
      <c r="L302" s="296"/>
      <c r="M302" s="296"/>
      <c r="N302" s="296"/>
      <c r="O302" s="296"/>
      <c r="P302" s="296"/>
      <c r="Q302" s="233"/>
      <c r="R302" s="233"/>
    </row>
    <row r="303" customFormat="false" ht="12.75" hidden="false" customHeight="false" outlineLevel="0" collapsed="false">
      <c r="B303" s="296"/>
      <c r="C303" s="296"/>
      <c r="D303" s="296"/>
      <c r="E303" s="296"/>
      <c r="F303" s="296"/>
      <c r="G303" s="296"/>
      <c r="H303" s="296"/>
      <c r="I303" s="296"/>
      <c r="J303" s="296"/>
      <c r="K303" s="296"/>
      <c r="L303" s="296"/>
      <c r="M303" s="296"/>
      <c r="N303" s="296"/>
      <c r="O303" s="296"/>
      <c r="P303" s="296"/>
      <c r="Q303" s="233"/>
      <c r="R303" s="233"/>
    </row>
    <row r="304" customFormat="false" ht="12.75" hidden="false" customHeight="false" outlineLevel="0" collapsed="false">
      <c r="B304" s="296"/>
      <c r="C304" s="296"/>
      <c r="D304" s="296"/>
      <c r="E304" s="296"/>
      <c r="F304" s="296"/>
      <c r="G304" s="296"/>
      <c r="H304" s="296"/>
      <c r="I304" s="296"/>
      <c r="J304" s="296"/>
      <c r="K304" s="296"/>
      <c r="L304" s="296"/>
      <c r="M304" s="296"/>
      <c r="N304" s="296"/>
      <c r="O304" s="296"/>
      <c r="P304" s="296"/>
      <c r="Q304" s="233"/>
      <c r="R304" s="233"/>
    </row>
    <row r="305" customFormat="false" ht="12.75" hidden="false" customHeight="false" outlineLevel="0" collapsed="false">
      <c r="B305" s="296"/>
      <c r="C305" s="296"/>
      <c r="D305" s="296"/>
      <c r="E305" s="296"/>
      <c r="F305" s="296"/>
      <c r="G305" s="296"/>
      <c r="H305" s="296"/>
      <c r="I305" s="296"/>
      <c r="J305" s="296"/>
      <c r="K305" s="296"/>
      <c r="L305" s="296"/>
      <c r="M305" s="296"/>
      <c r="N305" s="296"/>
      <c r="O305" s="296"/>
      <c r="P305" s="296"/>
      <c r="Q305" s="233"/>
      <c r="R305" s="233"/>
    </row>
    <row r="306" customFormat="false" ht="12.75" hidden="false" customHeight="false" outlineLevel="0" collapsed="false">
      <c r="B306" s="296"/>
      <c r="C306" s="296"/>
      <c r="D306" s="296"/>
      <c r="E306" s="296"/>
      <c r="F306" s="296"/>
      <c r="G306" s="296"/>
      <c r="H306" s="296"/>
      <c r="I306" s="296"/>
      <c r="J306" s="296"/>
      <c r="K306" s="296"/>
      <c r="L306" s="296"/>
      <c r="M306" s="296"/>
      <c r="N306" s="296"/>
      <c r="O306" s="296"/>
      <c r="P306" s="296"/>
      <c r="Q306" s="233"/>
      <c r="R306" s="233"/>
    </row>
    <row r="307" customFormat="false" ht="12.75" hidden="false" customHeight="false" outlineLevel="0" collapsed="false">
      <c r="B307" s="296"/>
      <c r="C307" s="296"/>
      <c r="D307" s="296"/>
      <c r="E307" s="296"/>
      <c r="F307" s="296"/>
      <c r="G307" s="296"/>
      <c r="H307" s="296"/>
      <c r="I307" s="296"/>
      <c r="J307" s="296"/>
      <c r="K307" s="296"/>
      <c r="L307" s="296"/>
      <c r="M307" s="296"/>
      <c r="N307" s="296"/>
      <c r="O307" s="296"/>
      <c r="P307" s="296"/>
      <c r="Q307" s="233"/>
      <c r="R307" s="233"/>
    </row>
    <row r="308" customFormat="false" ht="12.75" hidden="false" customHeight="false" outlineLevel="0" collapsed="false">
      <c r="B308" s="296"/>
      <c r="C308" s="296"/>
      <c r="D308" s="296"/>
      <c r="E308" s="296"/>
      <c r="F308" s="296"/>
      <c r="G308" s="296"/>
      <c r="H308" s="296"/>
      <c r="I308" s="296"/>
      <c r="J308" s="296"/>
      <c r="K308" s="296"/>
      <c r="L308" s="296"/>
      <c r="M308" s="296"/>
      <c r="N308" s="296"/>
      <c r="O308" s="296"/>
      <c r="P308" s="296"/>
      <c r="Q308" s="233"/>
      <c r="R308" s="233"/>
    </row>
    <row r="309" customFormat="false" ht="12.75" hidden="false" customHeight="false" outlineLevel="0" collapsed="false">
      <c r="B309" s="296"/>
      <c r="C309" s="296"/>
      <c r="D309" s="296"/>
      <c r="E309" s="296"/>
      <c r="F309" s="296"/>
      <c r="G309" s="296"/>
      <c r="H309" s="296"/>
      <c r="I309" s="296"/>
      <c r="J309" s="296"/>
      <c r="K309" s="296"/>
      <c r="L309" s="296"/>
      <c r="M309" s="296"/>
      <c r="N309" s="296"/>
      <c r="O309" s="296"/>
      <c r="P309" s="296"/>
      <c r="Q309" s="233"/>
      <c r="R309" s="233"/>
    </row>
    <row r="310" customFormat="false" ht="12.75" hidden="false" customHeight="false" outlineLevel="0" collapsed="false">
      <c r="B310" s="296"/>
      <c r="C310" s="296"/>
      <c r="D310" s="296"/>
      <c r="E310" s="296"/>
      <c r="F310" s="296"/>
      <c r="G310" s="296"/>
      <c r="H310" s="296"/>
      <c r="I310" s="296"/>
      <c r="J310" s="296"/>
      <c r="K310" s="296"/>
      <c r="L310" s="296"/>
      <c r="M310" s="296"/>
      <c r="N310" s="296"/>
      <c r="O310" s="296"/>
      <c r="P310" s="296"/>
      <c r="Q310" s="233"/>
      <c r="R310" s="233"/>
    </row>
    <row r="311" customFormat="false" ht="12.75" hidden="false" customHeight="false" outlineLevel="0" collapsed="false">
      <c r="B311" s="296"/>
      <c r="C311" s="296"/>
      <c r="D311" s="296"/>
      <c r="E311" s="296"/>
      <c r="F311" s="296"/>
      <c r="G311" s="296"/>
      <c r="H311" s="296"/>
      <c r="I311" s="296"/>
      <c r="J311" s="296"/>
      <c r="K311" s="296"/>
      <c r="L311" s="296"/>
      <c r="M311" s="296"/>
      <c r="N311" s="296"/>
      <c r="O311" s="296"/>
      <c r="P311" s="296"/>
      <c r="Q311" s="233"/>
      <c r="R311" s="233"/>
    </row>
    <row r="312" customFormat="false" ht="12.75" hidden="false" customHeight="false" outlineLevel="0" collapsed="false">
      <c r="B312" s="296"/>
      <c r="C312" s="296"/>
      <c r="D312" s="296"/>
      <c r="E312" s="296"/>
      <c r="F312" s="296"/>
      <c r="G312" s="296"/>
      <c r="H312" s="296"/>
      <c r="I312" s="296"/>
      <c r="J312" s="296"/>
      <c r="K312" s="296"/>
      <c r="L312" s="296"/>
      <c r="M312" s="296"/>
      <c r="N312" s="296"/>
      <c r="O312" s="296"/>
      <c r="P312" s="296"/>
      <c r="Q312" s="233"/>
      <c r="R312" s="233"/>
    </row>
    <row r="313" customFormat="false" ht="12.75" hidden="false" customHeight="false" outlineLevel="0" collapsed="false">
      <c r="B313" s="296"/>
      <c r="C313" s="296"/>
      <c r="D313" s="296"/>
      <c r="E313" s="296"/>
      <c r="F313" s="296"/>
      <c r="G313" s="296"/>
      <c r="H313" s="296"/>
      <c r="I313" s="296"/>
      <c r="J313" s="296"/>
      <c r="K313" s="296"/>
      <c r="L313" s="296"/>
      <c r="M313" s="296"/>
      <c r="N313" s="296"/>
      <c r="O313" s="296"/>
      <c r="P313" s="296"/>
      <c r="Q313" s="233"/>
      <c r="R313" s="233"/>
    </row>
    <row r="314" customFormat="false" ht="12.75" hidden="false" customHeight="false" outlineLevel="0" collapsed="false">
      <c r="B314" s="296"/>
      <c r="C314" s="296"/>
      <c r="D314" s="296"/>
      <c r="E314" s="296"/>
      <c r="F314" s="296"/>
      <c r="G314" s="296"/>
      <c r="H314" s="296"/>
      <c r="I314" s="296"/>
      <c r="J314" s="296"/>
      <c r="K314" s="296"/>
      <c r="L314" s="296"/>
      <c r="M314" s="296"/>
      <c r="N314" s="296"/>
      <c r="O314" s="296"/>
      <c r="P314" s="296"/>
      <c r="Q314" s="233"/>
      <c r="R314" s="233"/>
    </row>
    <row r="315" customFormat="false" ht="12.75" hidden="false" customHeight="false" outlineLevel="0" collapsed="false">
      <c r="B315" s="296"/>
      <c r="C315" s="296"/>
      <c r="D315" s="296"/>
      <c r="E315" s="296"/>
      <c r="F315" s="296"/>
      <c r="G315" s="296"/>
      <c r="H315" s="296"/>
      <c r="I315" s="296"/>
      <c r="J315" s="296"/>
      <c r="K315" s="296"/>
      <c r="L315" s="296"/>
      <c r="M315" s="296"/>
      <c r="N315" s="296"/>
      <c r="O315" s="296"/>
      <c r="P315" s="296"/>
      <c r="Q315" s="233"/>
      <c r="R315" s="233"/>
    </row>
    <row r="316" customFormat="false" ht="12.75" hidden="false" customHeight="false" outlineLevel="0" collapsed="false">
      <c r="B316" s="296"/>
      <c r="C316" s="296"/>
      <c r="D316" s="296"/>
      <c r="E316" s="296"/>
      <c r="F316" s="296"/>
      <c r="G316" s="296"/>
      <c r="H316" s="296"/>
      <c r="I316" s="296"/>
      <c r="J316" s="296"/>
      <c r="K316" s="296"/>
      <c r="L316" s="296"/>
      <c r="M316" s="296"/>
      <c r="N316" s="296"/>
      <c r="O316" s="296"/>
      <c r="P316" s="296"/>
      <c r="Q316" s="233"/>
      <c r="R316" s="233"/>
    </row>
    <row r="317" customFormat="false" ht="12.75" hidden="false" customHeight="false" outlineLevel="0" collapsed="false">
      <c r="B317" s="296"/>
      <c r="C317" s="296"/>
      <c r="D317" s="296"/>
      <c r="E317" s="296"/>
      <c r="F317" s="296"/>
      <c r="G317" s="296"/>
      <c r="H317" s="296"/>
      <c r="I317" s="296"/>
      <c r="J317" s="296"/>
      <c r="K317" s="296"/>
      <c r="L317" s="296"/>
      <c r="M317" s="296"/>
      <c r="N317" s="296"/>
      <c r="O317" s="296"/>
      <c r="P317" s="296"/>
      <c r="Q317" s="233"/>
      <c r="R317" s="233"/>
    </row>
    <row r="318" customFormat="false" ht="12.75" hidden="false" customHeight="false" outlineLevel="0" collapsed="false">
      <c r="B318" s="296"/>
      <c r="C318" s="296"/>
      <c r="D318" s="296"/>
      <c r="E318" s="296"/>
      <c r="F318" s="296"/>
      <c r="G318" s="296"/>
      <c r="H318" s="296"/>
      <c r="I318" s="296"/>
      <c r="J318" s="296"/>
      <c r="K318" s="296"/>
      <c r="L318" s="296"/>
      <c r="M318" s="296"/>
      <c r="N318" s="296"/>
      <c r="O318" s="296"/>
      <c r="P318" s="296"/>
      <c r="Q318" s="233"/>
      <c r="R318" s="233"/>
    </row>
    <row r="319" customFormat="false" ht="12.75" hidden="false" customHeight="false" outlineLevel="0" collapsed="false">
      <c r="B319" s="296"/>
      <c r="C319" s="296"/>
      <c r="D319" s="296"/>
      <c r="E319" s="296"/>
      <c r="F319" s="296"/>
      <c r="G319" s="296"/>
      <c r="H319" s="296"/>
      <c r="I319" s="296"/>
      <c r="J319" s="296"/>
      <c r="K319" s="296"/>
      <c r="L319" s="296"/>
      <c r="M319" s="296"/>
      <c r="N319" s="296"/>
      <c r="O319" s="296"/>
      <c r="P319" s="296"/>
      <c r="Q319" s="233"/>
      <c r="R319" s="233"/>
    </row>
    <row r="320" customFormat="false" ht="12.75" hidden="false" customHeight="false" outlineLevel="0" collapsed="false">
      <c r="B320" s="296"/>
      <c r="C320" s="296"/>
      <c r="D320" s="296"/>
      <c r="E320" s="296"/>
      <c r="F320" s="296"/>
      <c r="G320" s="296"/>
      <c r="H320" s="296"/>
      <c r="I320" s="296"/>
      <c r="J320" s="296"/>
      <c r="K320" s="296"/>
      <c r="L320" s="296"/>
      <c r="M320" s="296"/>
      <c r="N320" s="296"/>
      <c r="O320" s="296"/>
      <c r="P320" s="296"/>
      <c r="Q320" s="233"/>
      <c r="R320" s="233"/>
    </row>
    <row r="321" customFormat="false" ht="12.75" hidden="false" customHeight="false" outlineLevel="0" collapsed="false">
      <c r="B321" s="296"/>
      <c r="C321" s="296"/>
      <c r="D321" s="296"/>
      <c r="E321" s="296"/>
      <c r="F321" s="296"/>
      <c r="G321" s="296"/>
      <c r="H321" s="296"/>
      <c r="I321" s="296"/>
      <c r="J321" s="296"/>
      <c r="K321" s="296"/>
      <c r="L321" s="296"/>
      <c r="M321" s="296"/>
      <c r="N321" s="296"/>
      <c r="O321" s="296"/>
      <c r="P321" s="296"/>
      <c r="Q321" s="233"/>
      <c r="R321" s="233"/>
    </row>
    <row r="322" customFormat="false" ht="12.75" hidden="false" customHeight="false" outlineLevel="0" collapsed="false">
      <c r="B322" s="296"/>
      <c r="C322" s="296"/>
      <c r="D322" s="296"/>
      <c r="E322" s="296"/>
      <c r="F322" s="296"/>
      <c r="G322" s="296"/>
      <c r="H322" s="296"/>
      <c r="I322" s="296"/>
      <c r="J322" s="296"/>
      <c r="K322" s="296"/>
      <c r="L322" s="296"/>
      <c r="M322" s="296"/>
      <c r="N322" s="296"/>
      <c r="O322" s="296"/>
      <c r="P322" s="296"/>
      <c r="Q322" s="233"/>
      <c r="R322" s="233"/>
    </row>
    <row r="323" customFormat="false" ht="12.75" hidden="false" customHeight="false" outlineLevel="0" collapsed="false">
      <c r="B323" s="296"/>
      <c r="C323" s="296"/>
      <c r="D323" s="296"/>
      <c r="E323" s="296"/>
      <c r="F323" s="296"/>
      <c r="G323" s="296"/>
      <c r="H323" s="296"/>
      <c r="I323" s="296"/>
      <c r="J323" s="296"/>
      <c r="K323" s="296"/>
      <c r="L323" s="296"/>
      <c r="M323" s="296"/>
      <c r="N323" s="296"/>
      <c r="O323" s="296"/>
      <c r="P323" s="296"/>
      <c r="Q323" s="233"/>
      <c r="R323" s="233"/>
    </row>
    <row r="324" customFormat="false" ht="12.75" hidden="false" customHeight="false" outlineLevel="0" collapsed="false">
      <c r="B324" s="296"/>
      <c r="C324" s="296"/>
      <c r="D324" s="296"/>
      <c r="E324" s="296"/>
      <c r="F324" s="296"/>
      <c r="G324" s="296"/>
      <c r="H324" s="296"/>
      <c r="I324" s="296"/>
      <c r="J324" s="296"/>
      <c r="K324" s="296"/>
      <c r="L324" s="296"/>
      <c r="M324" s="296"/>
      <c r="N324" s="296"/>
      <c r="O324" s="296"/>
      <c r="P324" s="296"/>
      <c r="Q324" s="233"/>
      <c r="R324" s="233"/>
    </row>
    <row r="325" customFormat="false" ht="12.75" hidden="false" customHeight="false" outlineLevel="0" collapsed="false">
      <c r="B325" s="296"/>
      <c r="C325" s="296"/>
      <c r="D325" s="296"/>
      <c r="E325" s="296"/>
      <c r="F325" s="296"/>
      <c r="G325" s="296"/>
      <c r="H325" s="296"/>
      <c r="I325" s="296"/>
      <c r="J325" s="296"/>
      <c r="K325" s="296"/>
      <c r="L325" s="296"/>
      <c r="M325" s="296"/>
      <c r="N325" s="296"/>
      <c r="O325" s="296"/>
      <c r="P325" s="296"/>
      <c r="Q325" s="233"/>
      <c r="R325" s="233"/>
    </row>
    <row r="326" customFormat="false" ht="12.75" hidden="false" customHeight="false" outlineLevel="0" collapsed="false">
      <c r="B326" s="296"/>
      <c r="C326" s="296"/>
      <c r="D326" s="296"/>
      <c r="E326" s="296"/>
      <c r="F326" s="296"/>
      <c r="G326" s="296"/>
      <c r="H326" s="296"/>
      <c r="I326" s="296"/>
      <c r="J326" s="296"/>
      <c r="K326" s="296"/>
      <c r="L326" s="296"/>
      <c r="M326" s="296"/>
      <c r="N326" s="296"/>
      <c r="O326" s="296"/>
      <c r="P326" s="296"/>
      <c r="Q326" s="233"/>
      <c r="R326" s="233"/>
    </row>
    <row r="327" customFormat="false" ht="12.75" hidden="false" customHeight="false" outlineLevel="0" collapsed="false">
      <c r="B327" s="296"/>
      <c r="C327" s="296"/>
      <c r="D327" s="296"/>
      <c r="E327" s="296"/>
      <c r="F327" s="296"/>
      <c r="G327" s="296"/>
      <c r="H327" s="296"/>
      <c r="I327" s="296"/>
      <c r="J327" s="296"/>
      <c r="K327" s="296"/>
      <c r="L327" s="296"/>
      <c r="M327" s="296"/>
      <c r="N327" s="296"/>
      <c r="O327" s="296"/>
      <c r="P327" s="296"/>
      <c r="Q327" s="233"/>
      <c r="R327" s="233"/>
    </row>
    <row r="328" customFormat="false" ht="12.75" hidden="false" customHeight="false" outlineLevel="0" collapsed="false">
      <c r="B328" s="296"/>
      <c r="C328" s="296"/>
      <c r="D328" s="296"/>
      <c r="E328" s="296"/>
      <c r="F328" s="296"/>
      <c r="G328" s="296"/>
      <c r="H328" s="296"/>
      <c r="I328" s="296"/>
      <c r="J328" s="296"/>
      <c r="K328" s="296"/>
      <c r="L328" s="296"/>
      <c r="M328" s="296"/>
      <c r="N328" s="296"/>
      <c r="O328" s="296"/>
      <c r="P328" s="296"/>
      <c r="Q328" s="233"/>
      <c r="R328" s="233"/>
    </row>
    <row r="329" customFormat="false" ht="12.75" hidden="false" customHeight="false" outlineLevel="0" collapsed="false">
      <c r="B329" s="296"/>
      <c r="C329" s="296"/>
      <c r="D329" s="296"/>
      <c r="E329" s="296"/>
      <c r="F329" s="296"/>
      <c r="G329" s="296"/>
      <c r="H329" s="296"/>
      <c r="I329" s="296"/>
      <c r="J329" s="296"/>
      <c r="K329" s="296"/>
      <c r="L329" s="296"/>
      <c r="M329" s="296"/>
      <c r="N329" s="296"/>
      <c r="O329" s="296"/>
      <c r="P329" s="296"/>
      <c r="Q329" s="233"/>
      <c r="R329" s="233"/>
    </row>
    <row r="330" customFormat="false" ht="12.75" hidden="false" customHeight="false" outlineLevel="0" collapsed="false">
      <c r="B330" s="296"/>
      <c r="C330" s="296"/>
      <c r="D330" s="296"/>
      <c r="E330" s="296"/>
      <c r="F330" s="296"/>
      <c r="G330" s="296"/>
      <c r="H330" s="296"/>
      <c r="I330" s="296"/>
      <c r="J330" s="296"/>
      <c r="K330" s="296"/>
      <c r="L330" s="296"/>
      <c r="M330" s="296"/>
      <c r="N330" s="296"/>
      <c r="O330" s="296"/>
      <c r="P330" s="296"/>
      <c r="Q330" s="233"/>
      <c r="R330" s="233"/>
    </row>
    <row r="331" customFormat="false" ht="12.75" hidden="false" customHeight="false" outlineLevel="0" collapsed="false">
      <c r="B331" s="296"/>
      <c r="C331" s="296"/>
      <c r="D331" s="296"/>
      <c r="E331" s="296"/>
      <c r="F331" s="296"/>
      <c r="G331" s="296"/>
      <c r="H331" s="296"/>
      <c r="I331" s="296"/>
      <c r="J331" s="296"/>
      <c r="K331" s="296"/>
      <c r="L331" s="296"/>
      <c r="M331" s="296"/>
      <c r="N331" s="296"/>
      <c r="O331" s="296"/>
      <c r="P331" s="296"/>
      <c r="Q331" s="233"/>
      <c r="R331" s="233"/>
    </row>
    <row r="332" customFormat="false" ht="12.75" hidden="false" customHeight="false" outlineLevel="0" collapsed="false">
      <c r="B332" s="296"/>
      <c r="C332" s="296"/>
      <c r="D332" s="296"/>
      <c r="E332" s="296"/>
      <c r="F332" s="296"/>
      <c r="G332" s="296"/>
      <c r="H332" s="296"/>
      <c r="I332" s="296"/>
      <c r="J332" s="296"/>
      <c r="K332" s="296"/>
      <c r="L332" s="296"/>
      <c r="M332" s="296"/>
      <c r="N332" s="296"/>
      <c r="O332" s="296"/>
      <c r="P332" s="296"/>
      <c r="Q332" s="233"/>
      <c r="R332" s="233"/>
    </row>
    <row r="333" customFormat="false" ht="12.75" hidden="false" customHeight="false" outlineLevel="0" collapsed="false">
      <c r="B333" s="296"/>
      <c r="C333" s="296"/>
      <c r="D333" s="296"/>
      <c r="E333" s="296"/>
      <c r="F333" s="296"/>
      <c r="G333" s="296"/>
      <c r="H333" s="296"/>
      <c r="I333" s="296"/>
      <c r="J333" s="296"/>
      <c r="K333" s="296"/>
      <c r="L333" s="296"/>
      <c r="M333" s="296"/>
      <c r="N333" s="296"/>
      <c r="O333" s="296"/>
      <c r="P333" s="296"/>
      <c r="Q333" s="233"/>
      <c r="R333" s="233"/>
    </row>
    <row r="334" customFormat="false" ht="12.75" hidden="false" customHeight="false" outlineLevel="0" collapsed="false">
      <c r="B334" s="296"/>
      <c r="C334" s="296"/>
      <c r="D334" s="296"/>
      <c r="E334" s="296"/>
      <c r="F334" s="296"/>
      <c r="G334" s="296"/>
      <c r="H334" s="296"/>
      <c r="I334" s="296"/>
      <c r="J334" s="296"/>
      <c r="K334" s="296"/>
      <c r="L334" s="296"/>
      <c r="M334" s="296"/>
      <c r="N334" s="296"/>
      <c r="O334" s="296"/>
      <c r="P334" s="296"/>
      <c r="Q334" s="233"/>
      <c r="R334" s="233"/>
    </row>
    <row r="335" customFormat="false" ht="12.75" hidden="false" customHeight="false" outlineLevel="0" collapsed="false">
      <c r="B335" s="296"/>
      <c r="C335" s="296"/>
      <c r="D335" s="296"/>
      <c r="E335" s="296"/>
      <c r="F335" s="296"/>
      <c r="G335" s="296"/>
      <c r="H335" s="296"/>
      <c r="I335" s="296"/>
      <c r="J335" s="296"/>
      <c r="K335" s="296"/>
      <c r="L335" s="296"/>
      <c r="M335" s="296"/>
      <c r="N335" s="296"/>
      <c r="O335" s="296"/>
      <c r="P335" s="296"/>
      <c r="Q335" s="233"/>
      <c r="R335" s="233"/>
    </row>
    <row r="336" customFormat="false" ht="12.75" hidden="false" customHeight="false" outlineLevel="0" collapsed="false">
      <c r="B336" s="296"/>
      <c r="C336" s="296"/>
      <c r="D336" s="296"/>
      <c r="E336" s="296"/>
      <c r="F336" s="296"/>
      <c r="G336" s="296"/>
      <c r="H336" s="296"/>
      <c r="I336" s="296"/>
      <c r="J336" s="296"/>
      <c r="K336" s="296"/>
      <c r="L336" s="296"/>
      <c r="M336" s="296"/>
      <c r="N336" s="296"/>
      <c r="O336" s="296"/>
      <c r="P336" s="296"/>
      <c r="Q336" s="233"/>
      <c r="R336" s="233"/>
    </row>
    <row r="337" customFormat="false" ht="12.75" hidden="false" customHeight="false" outlineLevel="0" collapsed="false">
      <c r="B337" s="296"/>
      <c r="C337" s="296"/>
      <c r="D337" s="296"/>
      <c r="E337" s="296"/>
      <c r="F337" s="296"/>
      <c r="G337" s="296"/>
      <c r="H337" s="296"/>
      <c r="I337" s="296"/>
      <c r="J337" s="296"/>
      <c r="K337" s="296"/>
      <c r="L337" s="296"/>
      <c r="M337" s="296"/>
      <c r="N337" s="296"/>
      <c r="O337" s="296"/>
      <c r="P337" s="296"/>
      <c r="Q337" s="233"/>
      <c r="R337" s="233"/>
    </row>
    <row r="338" customFormat="false" ht="12.75" hidden="false" customHeight="false" outlineLevel="0" collapsed="false">
      <c r="B338" s="296"/>
      <c r="C338" s="296"/>
      <c r="D338" s="296"/>
      <c r="E338" s="296"/>
      <c r="F338" s="296"/>
      <c r="G338" s="296"/>
      <c r="H338" s="296"/>
      <c r="I338" s="296"/>
      <c r="J338" s="296"/>
      <c r="K338" s="296"/>
      <c r="L338" s="296"/>
      <c r="M338" s="296"/>
      <c r="N338" s="296"/>
      <c r="O338" s="296"/>
      <c r="P338" s="296"/>
      <c r="Q338" s="233"/>
      <c r="R338" s="233"/>
    </row>
    <row r="339" customFormat="false" ht="12.75" hidden="false" customHeight="false" outlineLevel="0" collapsed="false">
      <c r="B339" s="296"/>
      <c r="C339" s="296"/>
      <c r="D339" s="296"/>
      <c r="E339" s="296"/>
      <c r="F339" s="296"/>
      <c r="G339" s="296"/>
      <c r="H339" s="296"/>
      <c r="I339" s="296"/>
      <c r="J339" s="296"/>
      <c r="K339" s="296"/>
      <c r="L339" s="296"/>
      <c r="M339" s="296"/>
      <c r="N339" s="296"/>
      <c r="O339" s="296"/>
      <c r="P339" s="296"/>
      <c r="Q339" s="233"/>
      <c r="R339" s="233"/>
    </row>
    <row r="340" customFormat="false" ht="12.75" hidden="false" customHeight="false" outlineLevel="0" collapsed="false">
      <c r="B340" s="296"/>
      <c r="C340" s="296"/>
      <c r="D340" s="296"/>
      <c r="E340" s="296"/>
      <c r="F340" s="296"/>
      <c r="G340" s="296"/>
      <c r="H340" s="296"/>
      <c r="I340" s="296"/>
      <c r="J340" s="296"/>
      <c r="K340" s="296"/>
      <c r="L340" s="296"/>
      <c r="M340" s="296"/>
      <c r="N340" s="296"/>
      <c r="O340" s="296"/>
      <c r="P340" s="296"/>
      <c r="Q340" s="233"/>
      <c r="R340" s="233"/>
    </row>
    <row r="341" customFormat="false" ht="12.75" hidden="false" customHeight="false" outlineLevel="0" collapsed="false">
      <c r="B341" s="296"/>
      <c r="C341" s="296"/>
      <c r="D341" s="296"/>
      <c r="E341" s="296"/>
      <c r="F341" s="296"/>
      <c r="G341" s="296"/>
      <c r="H341" s="296"/>
      <c r="I341" s="296"/>
      <c r="J341" s="296"/>
      <c r="K341" s="296"/>
      <c r="L341" s="296"/>
      <c r="M341" s="296"/>
      <c r="N341" s="296"/>
      <c r="O341" s="296"/>
      <c r="P341" s="296"/>
      <c r="Q341" s="233"/>
      <c r="R341" s="233"/>
    </row>
    <row r="342" customFormat="false" ht="12.75" hidden="false" customHeight="false" outlineLevel="0" collapsed="false">
      <c r="B342" s="296"/>
      <c r="C342" s="296"/>
      <c r="D342" s="296"/>
      <c r="E342" s="296"/>
      <c r="F342" s="296"/>
      <c r="G342" s="296"/>
      <c r="H342" s="296"/>
      <c r="I342" s="296"/>
      <c r="J342" s="296"/>
      <c r="K342" s="296"/>
      <c r="L342" s="296"/>
      <c r="M342" s="296"/>
      <c r="N342" s="296"/>
      <c r="O342" s="296"/>
      <c r="P342" s="296"/>
      <c r="Q342" s="233"/>
      <c r="R342" s="233"/>
    </row>
    <row r="343" customFormat="false" ht="12.75" hidden="false" customHeight="false" outlineLevel="0" collapsed="false">
      <c r="B343" s="296"/>
      <c r="C343" s="296"/>
      <c r="D343" s="296"/>
      <c r="E343" s="296"/>
      <c r="F343" s="296"/>
      <c r="G343" s="296"/>
      <c r="H343" s="296"/>
      <c r="I343" s="296"/>
      <c r="J343" s="296"/>
      <c r="K343" s="296"/>
      <c r="L343" s="296"/>
      <c r="M343" s="296"/>
      <c r="N343" s="296"/>
      <c r="O343" s="296"/>
      <c r="P343" s="296"/>
      <c r="Q343" s="233"/>
      <c r="R343" s="233"/>
    </row>
    <row r="344" customFormat="false" ht="12.75" hidden="false" customHeight="false" outlineLevel="0" collapsed="false">
      <c r="B344" s="296"/>
      <c r="C344" s="296"/>
      <c r="D344" s="296"/>
      <c r="E344" s="296"/>
      <c r="F344" s="296"/>
      <c r="G344" s="296"/>
      <c r="H344" s="296"/>
      <c r="I344" s="296"/>
      <c r="J344" s="296"/>
      <c r="K344" s="296"/>
      <c r="L344" s="296"/>
      <c r="M344" s="296"/>
      <c r="N344" s="296"/>
      <c r="O344" s="296"/>
      <c r="P344" s="296"/>
      <c r="Q344" s="233"/>
      <c r="R344" s="233"/>
    </row>
    <row r="345" customFormat="false" ht="12.75" hidden="false" customHeight="false" outlineLevel="0" collapsed="false">
      <c r="B345" s="296"/>
      <c r="C345" s="296"/>
      <c r="D345" s="296"/>
      <c r="E345" s="296"/>
      <c r="F345" s="296"/>
      <c r="G345" s="296"/>
      <c r="H345" s="296"/>
      <c r="I345" s="296"/>
      <c r="J345" s="296"/>
      <c r="K345" s="296"/>
      <c r="L345" s="296"/>
      <c r="M345" s="296"/>
      <c r="N345" s="296"/>
      <c r="O345" s="296"/>
      <c r="P345" s="296"/>
      <c r="Q345" s="233"/>
      <c r="R345" s="233"/>
    </row>
    <row r="346" customFormat="false" ht="12.75" hidden="false" customHeight="false" outlineLevel="0" collapsed="false">
      <c r="B346" s="296"/>
      <c r="C346" s="296"/>
      <c r="D346" s="296"/>
      <c r="E346" s="296"/>
      <c r="F346" s="296"/>
      <c r="G346" s="296"/>
      <c r="H346" s="296"/>
      <c r="I346" s="296"/>
      <c r="J346" s="296"/>
      <c r="K346" s="296"/>
      <c r="L346" s="296"/>
      <c r="M346" s="296"/>
      <c r="N346" s="296"/>
      <c r="O346" s="296"/>
      <c r="P346" s="296"/>
      <c r="Q346" s="233"/>
      <c r="R346" s="233"/>
    </row>
    <row r="347" customFormat="false" ht="12.75" hidden="false" customHeight="false" outlineLevel="0" collapsed="false">
      <c r="B347" s="296"/>
      <c r="C347" s="296"/>
      <c r="D347" s="296"/>
      <c r="E347" s="296"/>
      <c r="F347" s="296"/>
      <c r="G347" s="296"/>
      <c r="H347" s="296"/>
      <c r="I347" s="296"/>
      <c r="J347" s="296"/>
      <c r="K347" s="296"/>
      <c r="L347" s="296"/>
      <c r="M347" s="296"/>
      <c r="N347" s="296"/>
      <c r="O347" s="296"/>
      <c r="P347" s="296"/>
      <c r="Q347" s="233"/>
      <c r="R347" s="233"/>
    </row>
    <row r="348" customFormat="false" ht="12.75" hidden="false" customHeight="false" outlineLevel="0" collapsed="false">
      <c r="B348" s="296"/>
      <c r="C348" s="296"/>
      <c r="D348" s="296"/>
      <c r="E348" s="296"/>
      <c r="F348" s="296"/>
      <c r="G348" s="296"/>
      <c r="H348" s="296"/>
      <c r="I348" s="296"/>
      <c r="J348" s="296"/>
      <c r="K348" s="296"/>
      <c r="L348" s="296"/>
      <c r="M348" s="296"/>
      <c r="N348" s="296"/>
      <c r="O348" s="296"/>
      <c r="P348" s="296"/>
      <c r="Q348" s="233"/>
      <c r="R348" s="233"/>
    </row>
    <row r="349" customFormat="false" ht="12.75" hidden="false" customHeight="false" outlineLevel="0" collapsed="false">
      <c r="B349" s="296"/>
      <c r="C349" s="296"/>
      <c r="D349" s="296"/>
      <c r="E349" s="296"/>
      <c r="F349" s="296"/>
      <c r="G349" s="296"/>
      <c r="H349" s="296"/>
      <c r="I349" s="296"/>
      <c r="J349" s="296"/>
      <c r="K349" s="296"/>
      <c r="L349" s="296"/>
      <c r="M349" s="296"/>
      <c r="N349" s="296"/>
      <c r="O349" s="296"/>
      <c r="P349" s="296"/>
      <c r="Q349" s="233"/>
      <c r="R349" s="233"/>
    </row>
    <row r="350" customFormat="false" ht="12.75" hidden="false" customHeight="false" outlineLevel="0" collapsed="false">
      <c r="B350" s="296"/>
      <c r="C350" s="296"/>
      <c r="D350" s="296"/>
      <c r="E350" s="296"/>
      <c r="F350" s="296"/>
      <c r="G350" s="296"/>
      <c r="H350" s="296"/>
      <c r="I350" s="296"/>
      <c r="J350" s="296"/>
      <c r="K350" s="296"/>
      <c r="L350" s="296"/>
      <c r="M350" s="296"/>
      <c r="N350" s="296"/>
      <c r="O350" s="296"/>
      <c r="P350" s="296"/>
      <c r="Q350" s="233"/>
      <c r="R350" s="233"/>
    </row>
    <row r="351" customFormat="false" ht="12.75" hidden="false" customHeight="false" outlineLevel="0" collapsed="false">
      <c r="B351" s="296"/>
      <c r="C351" s="296"/>
      <c r="D351" s="296"/>
      <c r="E351" s="296"/>
      <c r="F351" s="296"/>
      <c r="G351" s="296"/>
      <c r="H351" s="296"/>
      <c r="I351" s="296"/>
      <c r="J351" s="296"/>
      <c r="K351" s="296"/>
      <c r="L351" s="296"/>
      <c r="M351" s="296"/>
      <c r="N351" s="296"/>
      <c r="O351" s="296"/>
      <c r="P351" s="296"/>
      <c r="Q351" s="233"/>
      <c r="R351" s="233"/>
    </row>
    <row r="352" customFormat="false" ht="12.75" hidden="false" customHeight="false" outlineLevel="0" collapsed="false">
      <c r="B352" s="296"/>
      <c r="C352" s="296"/>
      <c r="D352" s="296"/>
      <c r="E352" s="296"/>
      <c r="F352" s="296"/>
      <c r="G352" s="296"/>
      <c r="H352" s="296"/>
      <c r="I352" s="296"/>
      <c r="J352" s="296"/>
      <c r="K352" s="296"/>
      <c r="L352" s="296"/>
      <c r="M352" s="296"/>
      <c r="N352" s="296"/>
      <c r="O352" s="296"/>
      <c r="P352" s="296"/>
      <c r="Q352" s="233"/>
      <c r="R352" s="233"/>
    </row>
    <row r="353" customFormat="false" ht="12.75" hidden="false" customHeight="false" outlineLevel="0" collapsed="false">
      <c r="B353" s="296"/>
      <c r="C353" s="296"/>
      <c r="D353" s="296"/>
      <c r="E353" s="296"/>
      <c r="F353" s="296"/>
      <c r="G353" s="296"/>
      <c r="H353" s="296"/>
      <c r="I353" s="296"/>
      <c r="J353" s="296"/>
      <c r="K353" s="296"/>
      <c r="L353" s="296"/>
      <c r="M353" s="296"/>
      <c r="N353" s="296"/>
      <c r="O353" s="296"/>
      <c r="P353" s="296"/>
      <c r="Q353" s="233"/>
      <c r="R353" s="233"/>
    </row>
    <row r="354" customFormat="false" ht="12.75" hidden="false" customHeight="false" outlineLevel="0" collapsed="false">
      <c r="B354" s="296"/>
      <c r="C354" s="296"/>
      <c r="D354" s="296"/>
      <c r="E354" s="296"/>
      <c r="F354" s="296"/>
      <c r="G354" s="296"/>
      <c r="H354" s="296"/>
      <c r="I354" s="296"/>
      <c r="J354" s="296"/>
      <c r="K354" s="296"/>
      <c r="L354" s="296"/>
      <c r="M354" s="296"/>
      <c r="N354" s="296"/>
      <c r="O354" s="296"/>
      <c r="P354" s="296"/>
      <c r="Q354" s="233"/>
      <c r="R354" s="233"/>
    </row>
    <row r="355" customFormat="false" ht="12.75" hidden="false" customHeight="false" outlineLevel="0" collapsed="false">
      <c r="B355" s="296"/>
      <c r="C355" s="296"/>
      <c r="D355" s="296"/>
      <c r="E355" s="296"/>
      <c r="F355" s="296"/>
      <c r="G355" s="296"/>
      <c r="H355" s="296"/>
      <c r="I355" s="296"/>
      <c r="J355" s="296"/>
      <c r="K355" s="296"/>
      <c r="L355" s="296"/>
      <c r="M355" s="296"/>
      <c r="N355" s="296"/>
      <c r="O355" s="296"/>
      <c r="P355" s="296"/>
      <c r="Q355" s="233"/>
      <c r="R355" s="233"/>
    </row>
    <row r="356" customFormat="false" ht="12.75" hidden="false" customHeight="false" outlineLevel="0" collapsed="false">
      <c r="B356" s="296"/>
      <c r="C356" s="296"/>
      <c r="D356" s="296"/>
      <c r="E356" s="296"/>
      <c r="F356" s="296"/>
      <c r="G356" s="296"/>
      <c r="H356" s="296"/>
      <c r="I356" s="296"/>
      <c r="J356" s="296"/>
      <c r="K356" s="296"/>
      <c r="L356" s="296"/>
      <c r="M356" s="296"/>
      <c r="N356" s="296"/>
      <c r="O356" s="296"/>
      <c r="P356" s="296"/>
      <c r="Q356" s="233"/>
      <c r="R356" s="233"/>
    </row>
    <row r="357" customFormat="false" ht="12.75" hidden="false" customHeight="false" outlineLevel="0" collapsed="false">
      <c r="B357" s="296"/>
      <c r="C357" s="296"/>
      <c r="D357" s="296"/>
      <c r="E357" s="296"/>
      <c r="F357" s="296"/>
      <c r="G357" s="296"/>
      <c r="H357" s="296"/>
      <c r="I357" s="296"/>
      <c r="J357" s="296"/>
      <c r="K357" s="296"/>
      <c r="L357" s="296"/>
      <c r="M357" s="296"/>
      <c r="N357" s="296"/>
      <c r="O357" s="296"/>
      <c r="P357" s="296"/>
      <c r="Q357" s="233"/>
      <c r="R357" s="233"/>
    </row>
    <row r="358" customFormat="false" ht="12.75" hidden="false" customHeight="false" outlineLevel="0" collapsed="false">
      <c r="B358" s="296"/>
      <c r="C358" s="296"/>
      <c r="D358" s="296"/>
      <c r="E358" s="296"/>
      <c r="F358" s="296"/>
      <c r="G358" s="296"/>
      <c r="H358" s="296"/>
      <c r="I358" s="296"/>
      <c r="J358" s="296"/>
      <c r="K358" s="296"/>
      <c r="L358" s="296"/>
      <c r="M358" s="296"/>
      <c r="N358" s="296"/>
      <c r="O358" s="296"/>
      <c r="P358" s="296"/>
      <c r="Q358" s="233"/>
      <c r="R358" s="233"/>
    </row>
    <row r="359" customFormat="false" ht="12.75" hidden="false" customHeight="false" outlineLevel="0" collapsed="false">
      <c r="B359" s="296"/>
      <c r="C359" s="296"/>
      <c r="D359" s="296"/>
      <c r="E359" s="296"/>
      <c r="F359" s="296"/>
      <c r="G359" s="296"/>
      <c r="H359" s="296"/>
      <c r="I359" s="296"/>
      <c r="J359" s="296"/>
      <c r="K359" s="296"/>
      <c r="L359" s="296"/>
      <c r="M359" s="296"/>
      <c r="N359" s="296"/>
      <c r="O359" s="296"/>
      <c r="P359" s="296"/>
      <c r="Q359" s="233"/>
      <c r="R359" s="233"/>
    </row>
    <row r="360" customFormat="false" ht="12.75" hidden="false" customHeight="false" outlineLevel="0" collapsed="false">
      <c r="B360" s="296"/>
      <c r="C360" s="296"/>
      <c r="D360" s="296"/>
      <c r="E360" s="296"/>
      <c r="F360" s="296"/>
      <c r="G360" s="296"/>
      <c r="H360" s="296"/>
      <c r="I360" s="296"/>
      <c r="J360" s="296"/>
      <c r="K360" s="296"/>
      <c r="L360" s="296"/>
      <c r="M360" s="296"/>
      <c r="N360" s="296"/>
      <c r="O360" s="296"/>
      <c r="P360" s="296"/>
      <c r="Q360" s="233"/>
      <c r="R360" s="233"/>
    </row>
    <row r="361" customFormat="false" ht="12.75" hidden="false" customHeight="false" outlineLevel="0" collapsed="false">
      <c r="B361" s="296"/>
      <c r="C361" s="296"/>
      <c r="D361" s="296"/>
      <c r="E361" s="296"/>
      <c r="F361" s="296"/>
      <c r="G361" s="296"/>
      <c r="H361" s="296"/>
      <c r="I361" s="296"/>
      <c r="J361" s="296"/>
      <c r="K361" s="296"/>
      <c r="L361" s="296"/>
      <c r="M361" s="296"/>
      <c r="N361" s="296"/>
      <c r="O361" s="296"/>
      <c r="P361" s="296"/>
      <c r="Q361" s="233"/>
      <c r="R361" s="233"/>
    </row>
    <row r="362" customFormat="false" ht="12.75" hidden="false" customHeight="false" outlineLevel="0" collapsed="false">
      <c r="B362" s="296"/>
      <c r="C362" s="296"/>
      <c r="D362" s="296"/>
      <c r="E362" s="296"/>
      <c r="F362" s="296"/>
      <c r="G362" s="296"/>
      <c r="H362" s="296"/>
      <c r="I362" s="296"/>
      <c r="J362" s="296"/>
      <c r="K362" s="296"/>
      <c r="L362" s="296"/>
      <c r="M362" s="296"/>
      <c r="N362" s="296"/>
      <c r="O362" s="296"/>
      <c r="P362" s="296"/>
      <c r="Q362" s="233"/>
      <c r="R362" s="233"/>
    </row>
    <row r="363" customFormat="false" ht="12.75" hidden="false" customHeight="false" outlineLevel="0" collapsed="false">
      <c r="B363" s="296"/>
      <c r="C363" s="296"/>
      <c r="D363" s="296"/>
      <c r="E363" s="296"/>
      <c r="F363" s="296"/>
      <c r="G363" s="296"/>
      <c r="H363" s="296"/>
      <c r="I363" s="296"/>
      <c r="J363" s="296"/>
      <c r="K363" s="296"/>
      <c r="L363" s="296"/>
      <c r="M363" s="296"/>
      <c r="N363" s="296"/>
      <c r="O363" s="296"/>
      <c r="P363" s="296"/>
      <c r="Q363" s="233"/>
      <c r="R363" s="233"/>
    </row>
    <row r="364" customFormat="false" ht="12.75" hidden="false" customHeight="false" outlineLevel="0" collapsed="false">
      <c r="B364" s="296"/>
      <c r="C364" s="296"/>
      <c r="D364" s="296"/>
      <c r="E364" s="296"/>
      <c r="F364" s="296"/>
      <c r="G364" s="296"/>
      <c r="H364" s="296"/>
      <c r="I364" s="296"/>
      <c r="J364" s="296"/>
      <c r="K364" s="296"/>
      <c r="L364" s="296"/>
      <c r="M364" s="296"/>
      <c r="N364" s="296"/>
      <c r="O364" s="296"/>
      <c r="P364" s="296"/>
      <c r="Q364" s="233"/>
      <c r="R364" s="233"/>
    </row>
    <row r="365" customFormat="false" ht="12.75" hidden="false" customHeight="false" outlineLevel="0" collapsed="false">
      <c r="B365" s="296"/>
      <c r="C365" s="296"/>
      <c r="D365" s="296"/>
      <c r="E365" s="296"/>
      <c r="F365" s="296"/>
      <c r="G365" s="296"/>
      <c r="H365" s="296"/>
      <c r="I365" s="296"/>
      <c r="J365" s="296"/>
      <c r="K365" s="296"/>
      <c r="L365" s="296"/>
      <c r="M365" s="296"/>
      <c r="N365" s="296"/>
      <c r="O365" s="296"/>
      <c r="P365" s="296"/>
      <c r="Q365" s="233"/>
      <c r="R365" s="233"/>
    </row>
    <row r="366" customFormat="false" ht="12.75" hidden="false" customHeight="false" outlineLevel="0" collapsed="false">
      <c r="B366" s="296"/>
      <c r="C366" s="296"/>
      <c r="D366" s="296"/>
      <c r="E366" s="296"/>
      <c r="F366" s="296"/>
      <c r="G366" s="296"/>
      <c r="H366" s="296"/>
      <c r="I366" s="296"/>
      <c r="J366" s="296"/>
      <c r="K366" s="296"/>
      <c r="L366" s="296"/>
      <c r="M366" s="296"/>
      <c r="N366" s="296"/>
      <c r="O366" s="296"/>
      <c r="P366" s="296"/>
      <c r="Q366" s="233"/>
      <c r="R366" s="233"/>
    </row>
    <row r="367" customFormat="false" ht="12.75" hidden="false" customHeight="false" outlineLevel="0" collapsed="false">
      <c r="B367" s="296"/>
      <c r="C367" s="296"/>
      <c r="D367" s="296"/>
      <c r="E367" s="296"/>
      <c r="F367" s="296"/>
      <c r="G367" s="296"/>
      <c r="H367" s="296"/>
      <c r="I367" s="296"/>
      <c r="J367" s="296"/>
      <c r="K367" s="296"/>
      <c r="L367" s="296"/>
      <c r="M367" s="296"/>
      <c r="N367" s="296"/>
      <c r="O367" s="296"/>
      <c r="P367" s="296"/>
      <c r="Q367" s="233"/>
      <c r="R367" s="233"/>
    </row>
    <row r="368" customFormat="false" ht="12.75" hidden="false" customHeight="false" outlineLevel="0" collapsed="false">
      <c r="B368" s="296"/>
      <c r="C368" s="296"/>
      <c r="D368" s="296"/>
      <c r="E368" s="296"/>
      <c r="F368" s="296"/>
      <c r="G368" s="296"/>
      <c r="H368" s="296"/>
      <c r="I368" s="296"/>
      <c r="J368" s="296"/>
      <c r="K368" s="296"/>
      <c r="L368" s="296"/>
      <c r="M368" s="296"/>
      <c r="N368" s="296"/>
      <c r="O368" s="296"/>
      <c r="P368" s="296"/>
      <c r="Q368" s="233"/>
      <c r="R368" s="233"/>
    </row>
    <row r="369" customFormat="false" ht="12.75" hidden="false" customHeight="false" outlineLevel="0" collapsed="false">
      <c r="B369" s="296"/>
      <c r="C369" s="296"/>
      <c r="D369" s="296"/>
      <c r="E369" s="296"/>
      <c r="F369" s="296"/>
      <c r="G369" s="296"/>
      <c r="H369" s="296"/>
      <c r="I369" s="296"/>
      <c r="J369" s="296"/>
      <c r="K369" s="296"/>
      <c r="L369" s="296"/>
      <c r="M369" s="296"/>
      <c r="N369" s="296"/>
      <c r="O369" s="296"/>
      <c r="P369" s="296"/>
      <c r="Q369" s="233"/>
      <c r="R369" s="233"/>
    </row>
    <row r="370" customFormat="false" ht="12.75" hidden="false" customHeight="false" outlineLevel="0" collapsed="false">
      <c r="B370" s="296"/>
      <c r="C370" s="296"/>
      <c r="D370" s="296"/>
      <c r="E370" s="296"/>
      <c r="F370" s="296"/>
      <c r="G370" s="296"/>
      <c r="H370" s="296"/>
      <c r="I370" s="296"/>
      <c r="J370" s="296"/>
      <c r="K370" s="296"/>
      <c r="L370" s="296"/>
      <c r="M370" s="296"/>
      <c r="N370" s="296"/>
      <c r="O370" s="296"/>
      <c r="P370" s="296"/>
      <c r="Q370" s="233"/>
      <c r="R370" s="233"/>
    </row>
    <row r="371" customFormat="false" ht="12.75" hidden="false" customHeight="false" outlineLevel="0" collapsed="false">
      <c r="B371" s="296"/>
      <c r="C371" s="296"/>
      <c r="D371" s="296"/>
      <c r="E371" s="296"/>
      <c r="F371" s="296"/>
      <c r="G371" s="296"/>
      <c r="H371" s="296"/>
      <c r="I371" s="296"/>
      <c r="J371" s="296"/>
      <c r="K371" s="296"/>
      <c r="L371" s="296"/>
      <c r="M371" s="296"/>
      <c r="N371" s="296"/>
      <c r="O371" s="296"/>
      <c r="P371" s="296"/>
      <c r="Q371" s="233"/>
      <c r="R371" s="233"/>
    </row>
    <row r="372" customFormat="false" ht="12.75" hidden="false" customHeight="false" outlineLevel="0" collapsed="false">
      <c r="B372" s="296"/>
      <c r="C372" s="296"/>
      <c r="D372" s="296"/>
      <c r="E372" s="296"/>
      <c r="F372" s="296"/>
      <c r="G372" s="296"/>
      <c r="H372" s="296"/>
      <c r="I372" s="296"/>
      <c r="J372" s="296"/>
      <c r="K372" s="296"/>
      <c r="L372" s="296"/>
      <c r="M372" s="296"/>
      <c r="N372" s="296"/>
      <c r="O372" s="296"/>
      <c r="P372" s="296"/>
      <c r="Q372" s="233"/>
      <c r="R372" s="233"/>
    </row>
    <row r="373" customFormat="false" ht="12.75" hidden="false" customHeight="false" outlineLevel="0" collapsed="false">
      <c r="B373" s="296"/>
      <c r="C373" s="296"/>
      <c r="D373" s="296"/>
      <c r="E373" s="296"/>
      <c r="F373" s="296"/>
      <c r="G373" s="296"/>
      <c r="H373" s="296"/>
      <c r="I373" s="296"/>
      <c r="J373" s="296"/>
      <c r="K373" s="296"/>
      <c r="L373" s="296"/>
      <c r="M373" s="296"/>
      <c r="N373" s="296"/>
      <c r="O373" s="296"/>
      <c r="P373" s="296"/>
      <c r="Q373" s="233"/>
      <c r="R373" s="233"/>
    </row>
    <row r="374" customFormat="false" ht="12.75" hidden="false" customHeight="false" outlineLevel="0" collapsed="false">
      <c r="B374" s="296"/>
      <c r="C374" s="296"/>
      <c r="D374" s="296"/>
      <c r="E374" s="296"/>
      <c r="F374" s="296"/>
      <c r="G374" s="296"/>
      <c r="H374" s="296"/>
      <c r="I374" s="296"/>
      <c r="J374" s="296"/>
      <c r="K374" s="296"/>
      <c r="L374" s="296"/>
      <c r="M374" s="296"/>
      <c r="N374" s="296"/>
      <c r="O374" s="296"/>
      <c r="P374" s="296"/>
      <c r="Q374" s="233"/>
      <c r="R374" s="233"/>
    </row>
    <row r="375" customFormat="false" ht="12.75" hidden="false" customHeight="false" outlineLevel="0" collapsed="false">
      <c r="B375" s="296"/>
      <c r="C375" s="296"/>
      <c r="D375" s="296"/>
      <c r="E375" s="296"/>
      <c r="F375" s="296"/>
      <c r="G375" s="296"/>
      <c r="H375" s="296"/>
      <c r="I375" s="296"/>
      <c r="J375" s="296"/>
      <c r="K375" s="296"/>
      <c r="L375" s="296"/>
      <c r="M375" s="296"/>
      <c r="N375" s="296"/>
      <c r="O375" s="296"/>
      <c r="P375" s="296"/>
      <c r="Q375" s="233"/>
      <c r="R375" s="233"/>
    </row>
    <row r="376" customFormat="false" ht="12.75" hidden="false" customHeight="false" outlineLevel="0" collapsed="false">
      <c r="B376" s="296"/>
      <c r="C376" s="296"/>
      <c r="D376" s="296"/>
      <c r="E376" s="296"/>
      <c r="F376" s="296"/>
      <c r="G376" s="296"/>
      <c r="H376" s="296"/>
      <c r="I376" s="296"/>
      <c r="J376" s="296"/>
      <c r="K376" s="296"/>
      <c r="L376" s="296"/>
      <c r="M376" s="296"/>
      <c r="N376" s="296"/>
      <c r="O376" s="296"/>
      <c r="P376" s="296"/>
      <c r="Q376" s="233"/>
      <c r="R376" s="233"/>
    </row>
    <row r="377" customFormat="false" ht="12.75" hidden="false" customHeight="false" outlineLevel="0" collapsed="false">
      <c r="B377" s="296"/>
      <c r="C377" s="296"/>
      <c r="D377" s="296"/>
      <c r="E377" s="296"/>
      <c r="F377" s="296"/>
      <c r="G377" s="296"/>
      <c r="H377" s="296"/>
      <c r="I377" s="296"/>
      <c r="J377" s="296"/>
      <c r="K377" s="296"/>
      <c r="L377" s="296"/>
      <c r="M377" s="296"/>
      <c r="N377" s="296"/>
      <c r="O377" s="296"/>
      <c r="P377" s="296"/>
      <c r="Q377" s="233"/>
      <c r="R377" s="233"/>
    </row>
    <row r="378" customFormat="false" ht="12.75" hidden="false" customHeight="false" outlineLevel="0" collapsed="false">
      <c r="B378" s="296"/>
      <c r="C378" s="296"/>
      <c r="D378" s="296"/>
      <c r="E378" s="296"/>
      <c r="F378" s="296"/>
      <c r="G378" s="296"/>
      <c r="H378" s="296"/>
      <c r="I378" s="296"/>
      <c r="J378" s="296"/>
      <c r="K378" s="296"/>
      <c r="L378" s="296"/>
      <c r="M378" s="296"/>
      <c r="N378" s="296"/>
      <c r="O378" s="296"/>
      <c r="P378" s="296"/>
      <c r="Q378" s="233"/>
      <c r="R378" s="233"/>
    </row>
    <row r="379" customFormat="false" ht="12.75" hidden="false" customHeight="false" outlineLevel="0" collapsed="false">
      <c r="B379" s="296"/>
      <c r="C379" s="296"/>
      <c r="D379" s="296"/>
      <c r="E379" s="296"/>
      <c r="F379" s="296"/>
      <c r="G379" s="296"/>
      <c r="H379" s="296"/>
      <c r="I379" s="296"/>
      <c r="J379" s="296"/>
      <c r="K379" s="296"/>
      <c r="L379" s="296"/>
      <c r="M379" s="296"/>
      <c r="N379" s="296"/>
      <c r="O379" s="296"/>
      <c r="P379" s="296"/>
      <c r="Q379" s="233"/>
      <c r="R379" s="233"/>
    </row>
    <row r="380" customFormat="false" ht="12.75" hidden="false" customHeight="false" outlineLevel="0" collapsed="false">
      <c r="B380" s="296"/>
      <c r="C380" s="296"/>
      <c r="D380" s="296"/>
      <c r="E380" s="296"/>
      <c r="F380" s="296"/>
      <c r="G380" s="296"/>
      <c r="H380" s="296"/>
      <c r="I380" s="296"/>
      <c r="J380" s="296"/>
      <c r="K380" s="296"/>
      <c r="L380" s="296"/>
      <c r="M380" s="296"/>
      <c r="N380" s="296"/>
      <c r="O380" s="296"/>
      <c r="P380" s="296"/>
      <c r="Q380" s="233"/>
      <c r="R380" s="233"/>
    </row>
    <row r="381" customFormat="false" ht="12.75" hidden="false" customHeight="false" outlineLevel="0" collapsed="false">
      <c r="B381" s="296"/>
      <c r="C381" s="296"/>
      <c r="D381" s="296"/>
      <c r="E381" s="296"/>
      <c r="F381" s="296"/>
      <c r="G381" s="296"/>
      <c r="H381" s="296"/>
      <c r="I381" s="296"/>
      <c r="J381" s="296"/>
      <c r="K381" s="296"/>
      <c r="L381" s="296"/>
      <c r="M381" s="296"/>
      <c r="N381" s="296"/>
      <c r="O381" s="296"/>
      <c r="P381" s="296"/>
      <c r="Q381" s="233"/>
      <c r="R381" s="233"/>
    </row>
    <row r="382" customFormat="false" ht="12.75" hidden="false" customHeight="false" outlineLevel="0" collapsed="false">
      <c r="B382" s="296"/>
      <c r="C382" s="296"/>
      <c r="D382" s="296"/>
      <c r="E382" s="296"/>
      <c r="F382" s="296"/>
      <c r="G382" s="296"/>
      <c r="H382" s="296"/>
      <c r="I382" s="296"/>
      <c r="J382" s="296"/>
      <c r="K382" s="296"/>
      <c r="L382" s="296"/>
      <c r="M382" s="296"/>
      <c r="N382" s="296"/>
      <c r="O382" s="296"/>
      <c r="P382" s="296"/>
      <c r="Q382" s="233"/>
      <c r="R382" s="233"/>
    </row>
    <row r="383" customFormat="false" ht="12.75" hidden="false" customHeight="false" outlineLevel="0" collapsed="false">
      <c r="B383" s="296"/>
      <c r="C383" s="296"/>
      <c r="D383" s="296"/>
      <c r="E383" s="296"/>
      <c r="F383" s="296"/>
      <c r="G383" s="296"/>
      <c r="H383" s="296"/>
      <c r="I383" s="296"/>
      <c r="J383" s="296"/>
      <c r="K383" s="296"/>
      <c r="L383" s="296"/>
      <c r="M383" s="296"/>
      <c r="N383" s="296"/>
      <c r="O383" s="296"/>
      <c r="P383" s="296"/>
      <c r="Q383" s="233"/>
      <c r="R383" s="233"/>
    </row>
    <row r="384" customFormat="false" ht="12.75" hidden="false" customHeight="false" outlineLevel="0" collapsed="false">
      <c r="B384" s="296"/>
      <c r="C384" s="296"/>
      <c r="D384" s="296"/>
      <c r="E384" s="296"/>
      <c r="F384" s="296"/>
      <c r="G384" s="296"/>
      <c r="H384" s="296"/>
      <c r="I384" s="296"/>
      <c r="J384" s="296"/>
      <c r="K384" s="296"/>
      <c r="L384" s="296"/>
      <c r="M384" s="296"/>
      <c r="N384" s="296"/>
      <c r="O384" s="296"/>
      <c r="P384" s="296"/>
      <c r="Q384" s="233"/>
      <c r="R384" s="233"/>
    </row>
    <row r="385" customFormat="false" ht="12.75" hidden="false" customHeight="false" outlineLevel="0" collapsed="false">
      <c r="B385" s="296"/>
      <c r="C385" s="296"/>
      <c r="D385" s="296"/>
      <c r="E385" s="296"/>
      <c r="F385" s="296"/>
      <c r="G385" s="296"/>
      <c r="H385" s="296"/>
      <c r="I385" s="296"/>
      <c r="J385" s="296"/>
      <c r="K385" s="296"/>
      <c r="L385" s="296"/>
      <c r="M385" s="296"/>
      <c r="N385" s="296"/>
      <c r="O385" s="296"/>
      <c r="P385" s="296"/>
      <c r="Q385" s="233"/>
      <c r="R385" s="233"/>
    </row>
    <row r="386" customFormat="false" ht="12.75" hidden="false" customHeight="false" outlineLevel="0" collapsed="false">
      <c r="B386" s="296"/>
      <c r="C386" s="296"/>
      <c r="D386" s="296"/>
      <c r="E386" s="296"/>
      <c r="F386" s="296"/>
      <c r="G386" s="296"/>
      <c r="H386" s="296"/>
      <c r="I386" s="296"/>
      <c r="J386" s="296"/>
      <c r="K386" s="296"/>
      <c r="L386" s="296"/>
      <c r="M386" s="296"/>
      <c r="N386" s="296"/>
      <c r="O386" s="296"/>
      <c r="P386" s="296"/>
      <c r="Q386" s="233"/>
      <c r="R386" s="233"/>
    </row>
    <row r="387" customFormat="false" ht="12.75" hidden="false" customHeight="false" outlineLevel="0" collapsed="false">
      <c r="B387" s="296"/>
      <c r="C387" s="296"/>
      <c r="D387" s="296"/>
      <c r="E387" s="296"/>
      <c r="F387" s="296"/>
      <c r="G387" s="296"/>
      <c r="H387" s="296"/>
      <c r="I387" s="296"/>
      <c r="J387" s="296"/>
      <c r="K387" s="296"/>
      <c r="L387" s="296"/>
      <c r="M387" s="296"/>
      <c r="N387" s="296"/>
      <c r="O387" s="296"/>
      <c r="P387" s="296"/>
      <c r="Q387" s="233"/>
      <c r="R387" s="233"/>
    </row>
    <row r="388" customFormat="false" ht="12.75" hidden="false" customHeight="false" outlineLevel="0" collapsed="false">
      <c r="B388" s="296"/>
      <c r="C388" s="296"/>
      <c r="D388" s="296"/>
      <c r="E388" s="296"/>
      <c r="F388" s="296"/>
      <c r="G388" s="296"/>
      <c r="H388" s="296"/>
      <c r="I388" s="296"/>
      <c r="J388" s="296"/>
      <c r="K388" s="296"/>
      <c r="L388" s="296"/>
      <c r="M388" s="296"/>
      <c r="N388" s="296"/>
      <c r="O388" s="296"/>
      <c r="P388" s="296"/>
      <c r="Q388" s="233"/>
      <c r="R388" s="233"/>
    </row>
    <row r="389" customFormat="false" ht="12.75" hidden="false" customHeight="false" outlineLevel="0" collapsed="false">
      <c r="B389" s="296"/>
      <c r="C389" s="296"/>
      <c r="D389" s="296"/>
      <c r="E389" s="296"/>
      <c r="F389" s="296"/>
      <c r="G389" s="296"/>
      <c r="H389" s="296"/>
      <c r="I389" s="296"/>
      <c r="J389" s="296"/>
      <c r="K389" s="296"/>
      <c r="L389" s="296"/>
      <c r="M389" s="296"/>
      <c r="N389" s="296"/>
      <c r="O389" s="296"/>
      <c r="P389" s="296"/>
      <c r="Q389" s="233"/>
      <c r="R389" s="233"/>
    </row>
    <row r="390" customFormat="false" ht="12.75" hidden="false" customHeight="false" outlineLevel="0" collapsed="false">
      <c r="B390" s="296"/>
      <c r="C390" s="296"/>
      <c r="D390" s="296"/>
      <c r="E390" s="296"/>
      <c r="F390" s="296"/>
      <c r="G390" s="296"/>
      <c r="H390" s="296"/>
      <c r="I390" s="296"/>
      <c r="J390" s="296"/>
      <c r="K390" s="296"/>
      <c r="L390" s="296"/>
      <c r="M390" s="296"/>
      <c r="N390" s="296"/>
      <c r="O390" s="296"/>
      <c r="P390" s="296"/>
      <c r="Q390" s="233"/>
      <c r="R390" s="233"/>
    </row>
    <row r="391" customFormat="false" ht="12.75" hidden="false" customHeight="false" outlineLevel="0" collapsed="false">
      <c r="B391" s="296"/>
      <c r="C391" s="296"/>
      <c r="D391" s="296"/>
      <c r="E391" s="296"/>
      <c r="F391" s="296"/>
      <c r="G391" s="296"/>
      <c r="H391" s="296"/>
      <c r="I391" s="296"/>
      <c r="J391" s="296"/>
      <c r="K391" s="296"/>
      <c r="L391" s="296"/>
      <c r="M391" s="296"/>
      <c r="N391" s="296"/>
      <c r="O391" s="296"/>
      <c r="P391" s="296"/>
      <c r="Q391" s="233"/>
      <c r="R391" s="233"/>
    </row>
    <row r="392" customFormat="false" ht="12.75" hidden="false" customHeight="false" outlineLevel="0" collapsed="false">
      <c r="B392" s="296"/>
      <c r="C392" s="296"/>
      <c r="D392" s="296"/>
      <c r="E392" s="296"/>
      <c r="F392" s="296"/>
      <c r="G392" s="296"/>
      <c r="H392" s="296"/>
      <c r="I392" s="296"/>
      <c r="J392" s="296"/>
      <c r="K392" s="296"/>
      <c r="L392" s="296"/>
      <c r="M392" s="296"/>
      <c r="N392" s="296"/>
      <c r="O392" s="296"/>
      <c r="P392" s="296"/>
      <c r="Q392" s="233"/>
      <c r="R392" s="233"/>
    </row>
    <row r="393" customFormat="false" ht="12.75" hidden="false" customHeight="false" outlineLevel="0" collapsed="false">
      <c r="B393" s="296"/>
      <c r="C393" s="296"/>
      <c r="D393" s="296"/>
      <c r="E393" s="296"/>
      <c r="F393" s="296"/>
      <c r="G393" s="296"/>
      <c r="H393" s="296"/>
      <c r="I393" s="296"/>
      <c r="J393" s="296"/>
      <c r="K393" s="296"/>
      <c r="L393" s="296"/>
      <c r="M393" s="296"/>
      <c r="N393" s="296"/>
      <c r="O393" s="296"/>
      <c r="P393" s="296"/>
      <c r="Q393" s="233"/>
      <c r="R393" s="233"/>
    </row>
    <row r="394" customFormat="false" ht="12.75" hidden="false" customHeight="false" outlineLevel="0" collapsed="false">
      <c r="B394" s="296"/>
      <c r="C394" s="296"/>
      <c r="D394" s="296"/>
      <c r="E394" s="296"/>
      <c r="F394" s="296"/>
      <c r="G394" s="296"/>
      <c r="H394" s="296"/>
      <c r="I394" s="296"/>
      <c r="J394" s="296"/>
      <c r="K394" s="296"/>
      <c r="L394" s="296"/>
      <c r="M394" s="296"/>
      <c r="N394" s="296"/>
      <c r="O394" s="296"/>
      <c r="P394" s="296"/>
      <c r="Q394" s="233"/>
      <c r="R394" s="233"/>
    </row>
    <row r="395" customFormat="false" ht="12.75" hidden="false" customHeight="false" outlineLevel="0" collapsed="false">
      <c r="B395" s="296"/>
      <c r="C395" s="296"/>
      <c r="D395" s="296"/>
      <c r="E395" s="296"/>
      <c r="F395" s="296"/>
      <c r="G395" s="296"/>
      <c r="H395" s="296"/>
      <c r="I395" s="296"/>
      <c r="J395" s="296"/>
      <c r="K395" s="296"/>
      <c r="L395" s="296"/>
      <c r="M395" s="296"/>
      <c r="N395" s="296"/>
      <c r="O395" s="296"/>
      <c r="P395" s="296"/>
      <c r="Q395" s="233"/>
      <c r="R395" s="233"/>
    </row>
  </sheetData>
  <mergeCells count="24">
    <mergeCell ref="H1:P1"/>
    <mergeCell ref="H2:P2"/>
    <mergeCell ref="H3:P3"/>
    <mergeCell ref="H4:P4"/>
    <mergeCell ref="A5:P5"/>
    <mergeCell ref="A7:A15"/>
    <mergeCell ref="B7:B15"/>
    <mergeCell ref="C7:C9"/>
    <mergeCell ref="D7:D8"/>
    <mergeCell ref="E7:E9"/>
    <mergeCell ref="G7:G9"/>
    <mergeCell ref="I7:I8"/>
    <mergeCell ref="L7:L10"/>
    <mergeCell ref="M7:M9"/>
    <mergeCell ref="N7:N8"/>
    <mergeCell ref="O7:O8"/>
    <mergeCell ref="P7:P8"/>
    <mergeCell ref="F8:F9"/>
    <mergeCell ref="K8:K9"/>
    <mergeCell ref="N10:N11"/>
    <mergeCell ref="P10:P11"/>
    <mergeCell ref="G11:G12"/>
    <mergeCell ref="H13:H14"/>
    <mergeCell ref="P13:P14"/>
  </mergeCells>
  <printOptions headings="false" gridLines="false" gridLinesSet="true" horizontalCentered="false" verticalCentered="false"/>
  <pageMargins left="0.509722222222222" right="0.320138888888889" top="0.379861111111111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9:54:54Z</dcterms:created>
  <dc:creator>User</dc:creator>
  <dc:description/>
  <dc:language>en-US</dc:language>
  <cp:lastModifiedBy>-</cp:lastModifiedBy>
  <cp:lastPrinted>2009-07-02T08:17:58Z</cp:lastPrinted>
  <dcterms:modified xsi:type="dcterms:W3CDTF">2009-07-03T12:38:46Z</dcterms:modified>
  <cp:revision>0</cp:revision>
  <dc:subject/>
  <dc:title/>
</cp:coreProperties>
</file>